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桦南 (2)" sheetId="1" state="visible" r:id="rId2"/>
  </sheets>
  <definedNames>
    <definedName function="false" hidden="false" localSheetId="0" name="Excel_BuiltIn__FilterDatabase" vbProcedure="false">'桦南 (2)'!$A$5:$O$24</definedName>
    <definedName function="false" hidden="false" localSheetId="0" name="Print_Titles" vbProcedure="false">'桦南 (2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6">
  <si>
    <r>
      <rPr>
        <sz val="16"/>
        <rFont val="Noto Sans"/>
        <family val="2"/>
      </rPr>
      <t xml:space="preserve">附件：</t>
    </r>
    <r>
      <rPr>
        <sz val="16"/>
        <rFont val="黑体"/>
        <family val="3"/>
        <charset val="134"/>
      </rPr>
      <t xml:space="preserve">1        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下半年佳木斯市桦南县所属事业单位公开招聘工作人员计划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职位代码</t>
  </si>
  <si>
    <t xml:space="preserve">招考人数</t>
  </si>
  <si>
    <t xml:space="preserve">招聘条件</t>
  </si>
  <si>
    <t xml:space="preserve">年龄</t>
  </si>
  <si>
    <t xml:space="preserve">性别</t>
  </si>
  <si>
    <t xml:space="preserve">其他条件</t>
  </si>
  <si>
    <t xml:space="preserve">岗位最低服务年限</t>
  </si>
  <si>
    <t xml:space="preserve">笔试内容</t>
  </si>
  <si>
    <t xml:space="preserve">面试内容</t>
  </si>
  <si>
    <t xml:space="preserve">备注</t>
  </si>
  <si>
    <t xml:space="preserve">学历条件</t>
  </si>
  <si>
    <t xml:space="preserve">专业条件</t>
  </si>
  <si>
    <t xml:space="preserve">桦南县纪委监委</t>
  </si>
  <si>
    <t xml:space="preserve">桦南县留置人员看护中心</t>
  </si>
  <si>
    <t xml:space="preserve">看护岗</t>
  </si>
  <si>
    <t xml:space="preserve">010101</t>
  </si>
  <si>
    <t xml:space="preserve">本科及以上</t>
  </si>
  <si>
    <t xml:space="preserve">不限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女</t>
  </si>
  <si>
    <t xml:space="preserve">限桦南行政区域户籍（含桦南森工局、曙光农场）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（含试用期）</t>
    </r>
  </si>
  <si>
    <t xml:space="preserve">综合知识</t>
  </si>
  <si>
    <r>
      <rPr>
        <sz val="10"/>
        <rFont val="Noto Sans"/>
        <family val="2"/>
      </rPr>
      <t xml:space="preserve">综合分析能力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、计划组织能力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、沟通协调应变能力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、语言和逻辑思维能力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、举止仪表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党员优先
</t>
  </si>
  <si>
    <t xml:space="preserve">010102</t>
  </si>
  <si>
    <t xml:space="preserve">男</t>
  </si>
  <si>
    <t xml:space="preserve">010103</t>
  </si>
  <si>
    <t xml:space="preserve">大专及以上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管理学
（一级目录）</t>
    </r>
  </si>
  <si>
    <r>
      <rPr>
        <sz val="12"/>
        <rFont val="Noto Sans"/>
        <family val="2"/>
      </rPr>
      <t xml:space="preserve">行政管理专业知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知识</t>
    </r>
  </si>
  <si>
    <t xml:space="preserve">党员和退役军人优先
</t>
  </si>
  <si>
    <t xml:space="preserve">桦南县五道岗乡</t>
  </si>
  <si>
    <t xml:space="preserve">乡事业中心</t>
  </si>
  <si>
    <t xml:space="preserve">综合管理</t>
  </si>
  <si>
    <t xml:space="preserve">020101</t>
  </si>
  <si>
    <t xml:space="preserve"> 全日制本科及以上</t>
  </si>
  <si>
    <t xml:space="preserve">会计审计
（二级目录）</t>
  </si>
  <si>
    <t xml:space="preserve">无</t>
  </si>
  <si>
    <r>
      <rPr>
        <sz val="12"/>
        <rFont val="Noto Sans"/>
        <family val="2"/>
      </rPr>
      <t xml:space="preserve">专业知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知识</t>
    </r>
  </si>
  <si>
    <t xml:space="preserve">020102</t>
  </si>
  <si>
    <t xml:space="preserve">中国语言文学
（二级目录）</t>
  </si>
  <si>
    <t xml:space="preserve">020103</t>
  </si>
  <si>
    <t xml:space="preserve">农学
（一级目录）</t>
  </si>
  <si>
    <t xml:space="preserve">桦南县柳毛河镇</t>
  </si>
  <si>
    <t xml:space="preserve">镇事业中心</t>
  </si>
  <si>
    <t xml:space="preserve">030101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030102</t>
  </si>
  <si>
    <t xml:space="preserve">桦南县发展和改革局</t>
  </si>
  <si>
    <t xml:space="preserve">桦南县粮油卫生检验监测站</t>
  </si>
  <si>
    <t xml:space="preserve">科员</t>
  </si>
  <si>
    <t xml:space="preserve">040101</t>
  </si>
  <si>
    <t xml:space="preserve">桦南县市场监督局</t>
  </si>
  <si>
    <t xml:space="preserve">桦南县质量技术监督检验检测中心</t>
  </si>
  <si>
    <t xml:space="preserve">050101</t>
  </si>
  <si>
    <t xml:space="preserve">化学
（二级目录）</t>
  </si>
  <si>
    <t xml:space="preserve">桦南县水务局</t>
  </si>
  <si>
    <t xml:space="preserve">桦南县水利技术推广服务中心</t>
  </si>
  <si>
    <t xml:space="preserve">060101</t>
  </si>
  <si>
    <t xml:space="preserve">水利水电水工
（二级目录）</t>
  </si>
  <si>
    <t xml:space="preserve">桦南县河道管理处</t>
  </si>
  <si>
    <t xml:space="preserve">060201</t>
  </si>
  <si>
    <t xml:space="preserve">桦南县营商环境建设监督局</t>
  </si>
  <si>
    <t xml:space="preserve">桦南县政务中心</t>
  </si>
  <si>
    <t xml:space="preserve">政务服务</t>
  </si>
  <si>
    <t xml:space="preserve">070101</t>
  </si>
  <si>
    <t xml:space="preserve">行政审批</t>
  </si>
  <si>
    <t xml:space="preserve">070102</t>
  </si>
  <si>
    <t xml:space="preserve">070103</t>
  </si>
  <si>
    <t xml:space="preserve">计算机
（二级目录）</t>
  </si>
  <si>
    <r>
      <rPr>
        <sz val="12"/>
        <rFont val="Noto Sans"/>
        <family val="2"/>
      </rPr>
      <t xml:space="preserve">计算机软件知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知识</t>
    </r>
  </si>
  <si>
    <t xml:space="preserve">信息中心</t>
  </si>
  <si>
    <t xml:space="preserve">070201</t>
  </si>
  <si>
    <t xml:space="preserve">070202</t>
  </si>
  <si>
    <r>
      <rPr>
        <sz val="12"/>
        <rFont val="Noto Sans"/>
        <family val="2"/>
      </rPr>
      <t xml:space="preserve">计算机网络知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综合知识</t>
    </r>
  </si>
  <si>
    <t xml:space="preserve">桦南县县委办</t>
  </si>
  <si>
    <t xml:space="preserve">桦南县档案馆</t>
  </si>
  <si>
    <t xml:space="preserve">080101</t>
  </si>
  <si>
    <t xml:space="preserve">图书情报与档案管理
（二级目录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13" xfId="1230"/>
    <cellStyle name="常规 2" xfId="1231"/>
    <cellStyle name="常规 2 2" xfId="1232"/>
    <cellStyle name="常规 2 2 2" xfId="1233"/>
    <cellStyle name="常规 2 2 2 2" xfId="1234"/>
    <cellStyle name="常规 2 2 2 2 2" xfId="1235"/>
    <cellStyle name="常规 2 2 2 2 2 2" xfId="1236"/>
    <cellStyle name="常规 2 2 2 2 2 2 2" xfId="1237"/>
    <cellStyle name="常规 2 2 2 2 2 2 2 2" xfId="1238"/>
    <cellStyle name="常规 2 2 2 2 2 2 2 2 2" xfId="1239"/>
    <cellStyle name="常规 2 2 2 2 2 2 2 2 2 2" xfId="1240"/>
    <cellStyle name="常规 2 2 2 2 2 2 2 2 2 2 2" xfId="1241"/>
    <cellStyle name="常规 2 2 2 2 2 2 2 2 2 3" xfId="1242"/>
    <cellStyle name="常规 2 2 2 2 2 2 2 3" xfId="1243"/>
    <cellStyle name="常规 2 2 2 2 2 2 2 3 2" xfId="1244"/>
    <cellStyle name="常规 2 2 2 2 2 2 2 3 2 2" xfId="1245"/>
    <cellStyle name="常规 2 2 2 2 2 2 2 3 3" xfId="1246"/>
    <cellStyle name="常规 2 2 2 2 2 2 3" xfId="1247"/>
    <cellStyle name="常规 2 2 2 2 2 2 3 2" xfId="1248"/>
    <cellStyle name="常规 2 2 2 2 2 2 3 2 2" xfId="1249"/>
    <cellStyle name="常规 2 2 2 2 2 2 3 3" xfId="1250"/>
    <cellStyle name="常规 2 2 2 2 2 3" xfId="1251"/>
    <cellStyle name="常规 2 2 2 2 2 3 2" xfId="1252"/>
    <cellStyle name="常规 2 2 2 2 2 3 2 2" xfId="1253"/>
    <cellStyle name="常规 2 2 2 2 2 3 2 2 2" xfId="1254"/>
    <cellStyle name="常规 2 2 2 2 2 3 2 2 2 2" xfId="1255"/>
    <cellStyle name="常规 2 2 2 2 2 3 2 2 3" xfId="1256"/>
    <cellStyle name="常规 2 2 2 2 2 3 3" xfId="1257"/>
    <cellStyle name="常规 2 2 2 2 2 3 3 2" xfId="1258"/>
    <cellStyle name="常规 2 2 2 2 2 3 3 2 2" xfId="1259"/>
    <cellStyle name="常规 2 2 2 2 2 3 3 3" xfId="1260"/>
    <cellStyle name="常规 2 2 2 2 2 4" xfId="1261"/>
    <cellStyle name="常规 2 2 2 2 2 4 2" xfId="1262"/>
    <cellStyle name="常规 2 2 2 2 2 4 2 2" xfId="1263"/>
    <cellStyle name="常规 2 2 2 2 2 4 3" xfId="1264"/>
    <cellStyle name="常规 2 2 2 2 3" xfId="1265"/>
    <cellStyle name="常规 2 2 2 2 3 2" xfId="1266"/>
    <cellStyle name="常规 2 2 2 2 3 2 2" xfId="1267"/>
    <cellStyle name="常规 2 2 2 2 3 2 2 2" xfId="1268"/>
    <cellStyle name="常规 2 2 2 2 3 2 2 2 2" xfId="1269"/>
    <cellStyle name="常规 2 2 2 2 3 2 2 2 2 2" xfId="1270"/>
    <cellStyle name="常规 2 2 2 2 3 2 2 2 3" xfId="1271"/>
    <cellStyle name="常规 2 2 2 2 3 2 3" xfId="1272"/>
    <cellStyle name="常规 2 2 2 2 3 2 3 2" xfId="1273"/>
    <cellStyle name="常规 2 2 2 2 3 2 3 2 2" xfId="1274"/>
    <cellStyle name="常规 2 2 2 2 3 2 3 3" xfId="1275"/>
    <cellStyle name="常规 2 2 2 2 3 3" xfId="1276"/>
    <cellStyle name="常规 2 2 2 2 3 3 2" xfId="1277"/>
    <cellStyle name="常规 2 2 2 2 3 3 2 2" xfId="1278"/>
    <cellStyle name="常规 2 2 2 2 3 3 3" xfId="1279"/>
    <cellStyle name="常规 2 2 2 2 4" xfId="1280"/>
    <cellStyle name="常规 2 2 2 2 4 2" xfId="1281"/>
    <cellStyle name="常规 2 2 2 2 4 2 2" xfId="1282"/>
    <cellStyle name="常规 2 2 2 2 4 2 2 2" xfId="1283"/>
    <cellStyle name="常规 2 2 2 2 4 2 2 2 2" xfId="1284"/>
    <cellStyle name="常规 2 2 2 2 4 2 2 3" xfId="1285"/>
    <cellStyle name="常规 2 2 2 2 4 3" xfId="1286"/>
    <cellStyle name="常规 2 2 2 2 4 3 2" xfId="1287"/>
    <cellStyle name="常规 2 2 2 2 4 3 2 2" xfId="1288"/>
    <cellStyle name="常规 2 2 2 2 4 3 3" xfId="1289"/>
    <cellStyle name="常规 2 2 2 2 5" xfId="1290"/>
    <cellStyle name="常规 2 2 2 2 5 2" xfId="1291"/>
    <cellStyle name="常规 2 2 2 2 5 2 2" xfId="1292"/>
    <cellStyle name="常规 2 2 2 2 5 3" xfId="1293"/>
    <cellStyle name="常规 2 2 2 3" xfId="1294"/>
    <cellStyle name="常规 2 2 2 3 2" xfId="1295"/>
    <cellStyle name="常规 2 2 2 3 2 2" xfId="1296"/>
    <cellStyle name="常规 2 2 2 3 2 2 2" xfId="1297"/>
    <cellStyle name="常规 2 2 2 3 2 2 2 2" xfId="1298"/>
    <cellStyle name="常规 2 2 2 3 2 2 2 2 2" xfId="1299"/>
    <cellStyle name="常规 2 2 2 3 2 2 2 2 2 2" xfId="1300"/>
    <cellStyle name="常规 2 2 2 3 2 2 2 2 3" xfId="1301"/>
    <cellStyle name="常规 2 2 2 3 2 2 3" xfId="1302"/>
    <cellStyle name="常规 2 2 2 3 2 2 3 2" xfId="1303"/>
    <cellStyle name="常规 2 2 2 3 2 2 3 2 2" xfId="1304"/>
    <cellStyle name="常规 2 2 2 3 2 2 3 3" xfId="1305"/>
    <cellStyle name="常规 2 2 2 3 2 3" xfId="1306"/>
    <cellStyle name="常规 2 2 2 3 2 3 2" xfId="1307"/>
    <cellStyle name="常规 2 2 2 3 2 3 2 2" xfId="1308"/>
    <cellStyle name="常规 2 2 2 3 2 3 3" xfId="1309"/>
    <cellStyle name="常规 2 2 2 3 3" xfId="1310"/>
    <cellStyle name="常规 2 2 2 3 3 2" xfId="1311"/>
    <cellStyle name="常规 2 2 2 3 3 2 2" xfId="1312"/>
    <cellStyle name="常规 2 2 2 3 3 2 2 2" xfId="1313"/>
    <cellStyle name="常规 2 2 2 3 3 2 2 2 2" xfId="1314"/>
    <cellStyle name="常规 2 2 2 3 3 2 2 3" xfId="1315"/>
    <cellStyle name="常规 2 2 2 3 3 3" xfId="1316"/>
    <cellStyle name="常规 2 2 2 3 3 3 2" xfId="1317"/>
    <cellStyle name="常规 2 2 2 3 3 3 2 2" xfId="1318"/>
    <cellStyle name="常规 2 2 2 3 3 3 3" xfId="1319"/>
    <cellStyle name="常规 2 2 2 3 4" xfId="1320"/>
    <cellStyle name="常规 2 2 2 3 4 2" xfId="1321"/>
    <cellStyle name="常规 2 2 2 3 4 2 2" xfId="1322"/>
    <cellStyle name="常规 2 2 2 3 4 3" xfId="1323"/>
    <cellStyle name="常规 2 2 2 4" xfId="1324"/>
    <cellStyle name="常规 2 2 2 4 2" xfId="1325"/>
    <cellStyle name="常规 2 2 2 4 2 2" xfId="1326"/>
    <cellStyle name="常规 2 2 2 4 2 2 2" xfId="1327"/>
    <cellStyle name="常规 2 2 2 4 2 2 2 2" xfId="1328"/>
    <cellStyle name="常规 2 2 2 4 2 2 3" xfId="1329"/>
    <cellStyle name="常规 2 2 2 4 3" xfId="1330"/>
    <cellStyle name="常规 2 2 2 4 3 2" xfId="1331"/>
    <cellStyle name="常规 2 2 2 4 3 2 2" xfId="1332"/>
    <cellStyle name="常规 2 2 2 4 3 3" xfId="1333"/>
    <cellStyle name="常规 2 2 2 5" xfId="1334"/>
    <cellStyle name="常规 2 2 2 5 2" xfId="1335"/>
    <cellStyle name="常规 2 2 2 5 2 2" xfId="1336"/>
    <cellStyle name="常规 2 2 2 5 3" xfId="1337"/>
    <cellStyle name="常规 2 2 3" xfId="1338"/>
    <cellStyle name="常规 2 2 3 2" xfId="1339"/>
    <cellStyle name="常规 2 2 3 2 2" xfId="1340"/>
    <cellStyle name="常规 2 2 3 2 2 2" xfId="1341"/>
    <cellStyle name="常规 2 2 3 2 2 2 2" xfId="1342"/>
    <cellStyle name="常规 2 2 3 2 2 2 2 2" xfId="1343"/>
    <cellStyle name="常规 2 2 3 2 2 2 2 2 2" xfId="1344"/>
    <cellStyle name="常规 2 2 3 2 2 2 2 2 2 2" xfId="1345"/>
    <cellStyle name="常规 2 2 3 2 2 2 2 2 3" xfId="1346"/>
    <cellStyle name="常规 2 2 3 2 2 2 3" xfId="1347"/>
    <cellStyle name="常规 2 2 3 2 2 2 3 2" xfId="1348"/>
    <cellStyle name="常规 2 2 3 2 2 2 3 2 2" xfId="1349"/>
    <cellStyle name="常规 2 2 3 2 2 2 3 3" xfId="1350"/>
    <cellStyle name="常规 2 2 3 2 2 3" xfId="1351"/>
    <cellStyle name="常规 2 2 3 2 2 3 2" xfId="1352"/>
    <cellStyle name="常规 2 2 3 2 2 3 2 2" xfId="1353"/>
    <cellStyle name="常规 2 2 3 2 2 3 3" xfId="1354"/>
    <cellStyle name="常规 2 2 3 2 3" xfId="1355"/>
    <cellStyle name="常规 2 2 3 2 3 2" xfId="1356"/>
    <cellStyle name="常规 2 2 3 2 3 2 2" xfId="1357"/>
    <cellStyle name="常规 2 2 3 2 3 2 2 2" xfId="1358"/>
    <cellStyle name="常规 2 2 3 2 3 2 2 2 2" xfId="1359"/>
    <cellStyle name="常规 2 2 3 2 3 2 2 3" xfId="1360"/>
    <cellStyle name="常规 2 2 3 2 3 3" xfId="1361"/>
    <cellStyle name="常规 2 2 3 2 3 3 2" xfId="1362"/>
    <cellStyle name="常规 2 2 3 2 3 3 2 2" xfId="1363"/>
    <cellStyle name="常规 2 2 3 2 3 3 3" xfId="1364"/>
    <cellStyle name="常规 2 2 3 2 4" xfId="1365"/>
    <cellStyle name="常规 2 2 3 2 4 2" xfId="1366"/>
    <cellStyle name="常规 2 2 3 2 4 2 2" xfId="1367"/>
    <cellStyle name="常规 2 2 3 2 4 3" xfId="1368"/>
    <cellStyle name="常规 2 2 3 3" xfId="1369"/>
    <cellStyle name="常规 2 2 3 3 2" xfId="1370"/>
    <cellStyle name="常规 2 2 3 3 2 2" xfId="1371"/>
    <cellStyle name="常规 2 2 3 3 2 2 2" xfId="1372"/>
    <cellStyle name="常规 2 2 3 3 2 2 2 2" xfId="1373"/>
    <cellStyle name="常规 2 2 3 3 2 2 2 2 2" xfId="1374"/>
    <cellStyle name="常规 2 2 3 3 2 2 2 3" xfId="1375"/>
    <cellStyle name="常规 2 2 3 3 2 3" xfId="1376"/>
    <cellStyle name="常规 2 2 3 3 2 3 2" xfId="1377"/>
    <cellStyle name="常规 2 2 3 3 2 3 2 2" xfId="1378"/>
    <cellStyle name="常规 2 2 3 3 2 3 3" xfId="1379"/>
    <cellStyle name="常规 2 2 3 3 3" xfId="1380"/>
    <cellStyle name="常规 2 2 3 3 3 2" xfId="1381"/>
    <cellStyle name="常规 2 2 3 3 3 2 2" xfId="1382"/>
    <cellStyle name="常规 2 2 3 3 3 3" xfId="1383"/>
    <cellStyle name="常规 2 2 3 4" xfId="1384"/>
    <cellStyle name="常规 2 2 3 4 2" xfId="1385"/>
    <cellStyle name="常规 2 2 3 4 2 2" xfId="1386"/>
    <cellStyle name="常规 2 2 3 4 2 2 2" xfId="1387"/>
    <cellStyle name="常规 2 2 3 4 2 2 2 2" xfId="1388"/>
    <cellStyle name="常规 2 2 3 4 2 2 3" xfId="1389"/>
    <cellStyle name="常规 2 2 3 4 3" xfId="1390"/>
    <cellStyle name="常规 2 2 3 4 3 2" xfId="1391"/>
    <cellStyle name="常规 2 2 3 4 3 2 2" xfId="1392"/>
    <cellStyle name="常规 2 2 3 4 3 3" xfId="1393"/>
    <cellStyle name="常规 2 2 3 5" xfId="1394"/>
    <cellStyle name="常规 2 2 3 5 2" xfId="1395"/>
    <cellStyle name="常规 2 2 3 5 2 2" xfId="1396"/>
    <cellStyle name="常规 2 2 3 5 3" xfId="1397"/>
    <cellStyle name="常规 2 2 4" xfId="1398"/>
    <cellStyle name="常规 2 2 4 2" xfId="1399"/>
    <cellStyle name="常规 2 2 4 2 2" xfId="1400"/>
    <cellStyle name="常规 2 2 4 2 2 2" xfId="1401"/>
    <cellStyle name="常规 2 2 4 2 2 2 2" xfId="1402"/>
    <cellStyle name="常规 2 2 4 2 2 2 2 2" xfId="1403"/>
    <cellStyle name="常规 2 2 4 2 2 2 2 2 2" xfId="1404"/>
    <cellStyle name="常规 2 2 4 2 2 2 2 3" xfId="1405"/>
    <cellStyle name="常规 2 2 4 2 2 3" xfId="1406"/>
    <cellStyle name="常规 2 2 4 2 2 3 2" xfId="1407"/>
    <cellStyle name="常规 2 2 4 2 2 3 2 2" xfId="1408"/>
    <cellStyle name="常规 2 2 4 2 2 3 3" xfId="1409"/>
    <cellStyle name="常规 2 2 4 2 3" xfId="1410"/>
    <cellStyle name="常规 2 2 4 2 3 2" xfId="1411"/>
    <cellStyle name="常规 2 2 4 2 3 2 2" xfId="1412"/>
    <cellStyle name="常规 2 2 4 2 3 3" xfId="1413"/>
    <cellStyle name="常规 2 2 4 3" xfId="1414"/>
    <cellStyle name="常规 2 2 4 3 2" xfId="1415"/>
    <cellStyle name="常规 2 2 4 3 2 2" xfId="1416"/>
    <cellStyle name="常规 2 2 4 3 2 2 2" xfId="1417"/>
    <cellStyle name="常规 2 2 4 3 2 2 2 2" xfId="1418"/>
    <cellStyle name="常规 2 2 4 3 2 2 3" xfId="1419"/>
    <cellStyle name="常规 2 2 4 3 3" xfId="1420"/>
    <cellStyle name="常规 2 2 4 3 3 2" xfId="1421"/>
    <cellStyle name="常规 2 2 4 3 3 2 2" xfId="1422"/>
    <cellStyle name="常规 2 2 4 3 3 3" xfId="1423"/>
    <cellStyle name="常规 2 2 4 4" xfId="1424"/>
    <cellStyle name="常规 2 2 4 4 2" xfId="1425"/>
    <cellStyle name="常规 2 2 4 4 2 2" xfId="1426"/>
    <cellStyle name="常规 2 2 4 4 3" xfId="1427"/>
    <cellStyle name="常规 2 2 5" xfId="1428"/>
    <cellStyle name="常规 2 2 5 2" xfId="1429"/>
    <cellStyle name="常规 2 2 5 2 2" xfId="1430"/>
    <cellStyle name="常规 2 2 5 2 2 2" xfId="1431"/>
    <cellStyle name="常规 2 2 5 2 2 2 2" xfId="1432"/>
    <cellStyle name="常规 2 2 5 2 2 3" xfId="1433"/>
    <cellStyle name="常规 2 2 5 3" xfId="1434"/>
    <cellStyle name="常规 2 2 5 3 2" xfId="1435"/>
    <cellStyle name="常规 2 2 5 3 2 2" xfId="1436"/>
    <cellStyle name="常规 2 2 5 3 3" xfId="1437"/>
    <cellStyle name="常规 2 2 6" xfId="1438"/>
    <cellStyle name="常规 2 2 6 2" xfId="1439"/>
    <cellStyle name="常规 2 2 6 2 2" xfId="1440"/>
    <cellStyle name="常规 2 2 6 3" xfId="1441"/>
    <cellStyle name="常规 2 3" xfId="1442"/>
    <cellStyle name="常规 2 3 2" xfId="1443"/>
    <cellStyle name="常规 2 3 2 2" xfId="1444"/>
    <cellStyle name="常规 2 3 2 2 2" xfId="1445"/>
    <cellStyle name="常规 2 3 2 2 2 2" xfId="1446"/>
    <cellStyle name="常规 2 3 2 2 2 2 2" xfId="1447"/>
    <cellStyle name="常规 2 3 2 2 2 2 2 2" xfId="1448"/>
    <cellStyle name="常规 2 3 2 2 2 2 2 2 2" xfId="1449"/>
    <cellStyle name="常规 2 3 2 2 2 2 2 3" xfId="1450"/>
    <cellStyle name="常规 2 3 2 2 2 3" xfId="1451"/>
    <cellStyle name="常规 2 3 2 2 2 3 2" xfId="1452"/>
    <cellStyle name="常规 2 3 2 2 2 3 2 2" xfId="1453"/>
    <cellStyle name="常规 2 3 2 2 2 3 3" xfId="1454"/>
    <cellStyle name="常规 2 3 2 2 3" xfId="1455"/>
    <cellStyle name="常规 2 3 2 2 3 2" xfId="1456"/>
    <cellStyle name="常规 2 3 2 2 3 2 2" xfId="1457"/>
    <cellStyle name="常规 2 3 2 2 3 3" xfId="1458"/>
    <cellStyle name="常规 2 3 2 3" xfId="1459"/>
    <cellStyle name="常规 2 3 2 3 2" xfId="1460"/>
    <cellStyle name="常规 2 3 2 3 2 2" xfId="1461"/>
    <cellStyle name="常规 2 3 2 3 2 2 2" xfId="1462"/>
    <cellStyle name="常规 2 3 2 3 2 2 2 2" xfId="1463"/>
    <cellStyle name="常规 2 3 2 3 2 2 3" xfId="1464"/>
    <cellStyle name="常规 2 3 2 3 3" xfId="1465"/>
    <cellStyle name="常规 2 3 2 3 3 2" xfId="1466"/>
    <cellStyle name="常规 2 3 2 3 3 2 2" xfId="1467"/>
    <cellStyle name="常规 2 3 2 3 3 3" xfId="1468"/>
    <cellStyle name="常规 2 3 2 4" xfId="1469"/>
    <cellStyle name="常规 2 3 2 4 2" xfId="1470"/>
    <cellStyle name="常规 2 3 2 4 2 2" xfId="1471"/>
    <cellStyle name="常规 2 3 2 4 3" xfId="1472"/>
    <cellStyle name="常规 2 3 3" xfId="1473"/>
    <cellStyle name="常规 2 3 3 2" xfId="1474"/>
    <cellStyle name="常规 2 3 3 2 2" xfId="1475"/>
    <cellStyle name="常规 2 3 3 2 2 2" xfId="1476"/>
    <cellStyle name="常规 2 3 3 2 2 2 2" xfId="1477"/>
    <cellStyle name="常规 2 3 3 2 2 2 2 2" xfId="1478"/>
    <cellStyle name="常规 2 3 3 2 2 2 3" xfId="1479"/>
    <cellStyle name="常规 2 3 3 2 3" xfId="1480"/>
    <cellStyle name="常规 2 3 3 2 3 2" xfId="1481"/>
    <cellStyle name="常规 2 3 3 2 3 2 2" xfId="1482"/>
    <cellStyle name="常规 2 3 3 2 3 3" xfId="1483"/>
    <cellStyle name="常规 2 3 3 3" xfId="1484"/>
    <cellStyle name="常规 2 3 3 3 2" xfId="1485"/>
    <cellStyle name="常规 2 3 3 3 2 2" xfId="1486"/>
    <cellStyle name="常规 2 3 3 3 3" xfId="1487"/>
    <cellStyle name="常规 2 3 4" xfId="1488"/>
    <cellStyle name="常规 2 3 4 2" xfId="1489"/>
    <cellStyle name="常规 2 3 4 2 2" xfId="1490"/>
    <cellStyle name="常规 2 3 4 2 2 2" xfId="1491"/>
    <cellStyle name="常规 2 3 4 2 2 2 2" xfId="1492"/>
    <cellStyle name="常规 2 3 4 2 2 3" xfId="1493"/>
    <cellStyle name="常规 2 3 4 3" xfId="1494"/>
    <cellStyle name="常规 2 3 4 3 2" xfId="1495"/>
    <cellStyle name="常规 2 3 4 3 2 2" xfId="1496"/>
    <cellStyle name="常规 2 3 4 3 3" xfId="1497"/>
    <cellStyle name="常规 2 3 5" xfId="1498"/>
    <cellStyle name="常规 2 3 5 2" xfId="1499"/>
    <cellStyle name="常规 2 3 5 2 2" xfId="1500"/>
    <cellStyle name="常规 2 3 5 3" xfId="1501"/>
    <cellStyle name="常规 2 4" xfId="1502"/>
    <cellStyle name="常规 2 4 2" xfId="1503"/>
    <cellStyle name="常规 2 4 2 2" xfId="1504"/>
    <cellStyle name="常规 2 4 2 2 2" xfId="1505"/>
    <cellStyle name="常规 2 4 2 2 2 2" xfId="1506"/>
    <cellStyle name="常规 2 4 2 2 2 2 2" xfId="1507"/>
    <cellStyle name="常规 2 4 2 2 2 2 2 2" xfId="1508"/>
    <cellStyle name="常规 2 4 2 2 2 2 3" xfId="1509"/>
    <cellStyle name="常规 2 4 2 2 3" xfId="1510"/>
    <cellStyle name="常规 2 4 2 2 3 2" xfId="1511"/>
    <cellStyle name="常规 2 4 2 2 3 2 2" xfId="1512"/>
    <cellStyle name="常规 2 4 2 2 3 3" xfId="1513"/>
    <cellStyle name="常规 2 4 2 3" xfId="1514"/>
    <cellStyle name="常规 2 4 2 3 2" xfId="1515"/>
    <cellStyle name="常规 2 4 2 3 2 2" xfId="1516"/>
    <cellStyle name="常规 2 4 2 3 3" xfId="1517"/>
    <cellStyle name="常规 2 4 3" xfId="1518"/>
    <cellStyle name="常规 2 4 3 2" xfId="1519"/>
    <cellStyle name="常规 2 4 3 2 2" xfId="1520"/>
    <cellStyle name="常规 2 4 3 2 2 2" xfId="1521"/>
    <cellStyle name="常规 2 4 3 2 2 2 2" xfId="1522"/>
    <cellStyle name="常规 2 4 3 2 2 3" xfId="1523"/>
    <cellStyle name="常规 2 4 3 3" xfId="1524"/>
    <cellStyle name="常规 2 4 3 3 2" xfId="1525"/>
    <cellStyle name="常规 2 4 3 3 2 2" xfId="1526"/>
    <cellStyle name="常规 2 4 3 3 3" xfId="1527"/>
    <cellStyle name="常规 2 4 4" xfId="1528"/>
    <cellStyle name="常规 2 4 4 2" xfId="1529"/>
    <cellStyle name="常规 2 4 4 2 2" xfId="1530"/>
    <cellStyle name="常规 2 4 4 3" xfId="1531"/>
    <cellStyle name="常规 2 5" xfId="1532"/>
    <cellStyle name="常规 2 5 2" xfId="1533"/>
    <cellStyle name="常规 2 5 2 2" xfId="1534"/>
    <cellStyle name="常规 2 5 2 2 2" xfId="1535"/>
    <cellStyle name="常规 2 5 2 2 2 2" xfId="1536"/>
    <cellStyle name="常规 2 5 2 2 3" xfId="1537"/>
    <cellStyle name="常规 2 5 3" xfId="1538"/>
    <cellStyle name="常规 2 5 3 2" xfId="1539"/>
    <cellStyle name="常规 2 5 3 2 2" xfId="1540"/>
    <cellStyle name="常规 2 5 3 3" xfId="1541"/>
    <cellStyle name="常规 2 6" xfId="1542"/>
    <cellStyle name="常规 2 6 2" xfId="1543"/>
    <cellStyle name="常规 2 6 2 2" xfId="1544"/>
    <cellStyle name="常规 2 6 3" xfId="1545"/>
    <cellStyle name="常规 3" xfId="1546"/>
    <cellStyle name="常规 3 2" xfId="1547"/>
    <cellStyle name="常规 3 2 2" xfId="1548"/>
    <cellStyle name="常规 3 2 2 2" xfId="1549"/>
    <cellStyle name="常规 3 2 2 2 2" xfId="1550"/>
    <cellStyle name="常规 3 2 2 2 2 2" xfId="1551"/>
    <cellStyle name="常规 3 2 2 2 2 2 2" xfId="1552"/>
    <cellStyle name="常规 3 2 2 2 2 3" xfId="1553"/>
    <cellStyle name="常规 3 2 2 3" xfId="1554"/>
    <cellStyle name="常规 3 2 2 3 2" xfId="1555"/>
    <cellStyle name="常规 3 2 2 3 2 2" xfId="0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2.87"/>
    <col collapsed="false" customWidth="true" hidden="false" outlineLevel="0" max="3" min="3" style="2" width="12.99"/>
    <col collapsed="false" customWidth="true" hidden="false" outlineLevel="0" max="4" min="4" style="1" width="5.24"/>
    <col collapsed="false" customWidth="true" hidden="false" outlineLevel="0" max="5" min="5" style="3" width="7.62"/>
    <col collapsed="false" customWidth="true" hidden="false" outlineLevel="0" max="6" min="6" style="1" width="4.99"/>
    <col collapsed="false" customWidth="true" hidden="false" outlineLevel="0" max="7" min="7" style="1" width="22.37"/>
    <col collapsed="false" customWidth="true" hidden="false" outlineLevel="0" max="8" min="8" style="1" width="22.24"/>
    <col collapsed="false" customWidth="true" hidden="false" outlineLevel="0" max="9" min="9" style="1" width="7.62"/>
    <col collapsed="false" customWidth="true" hidden="false" outlineLevel="0" max="10" min="10" style="1" width="4.24"/>
    <col collapsed="false" customWidth="true" hidden="false" outlineLevel="0" max="11" min="11" style="1" width="21.87"/>
    <col collapsed="false" customWidth="true" hidden="false" outlineLevel="0" max="12" min="12" style="1" width="6.75"/>
    <col collapsed="false" customWidth="true" hidden="false" outlineLevel="0" max="13" min="13" style="1" width="30.12"/>
    <col collapsed="false" customWidth="true" hidden="false" outlineLevel="0" max="14" min="14" style="1" width="21.12"/>
    <col collapsed="false" customWidth="true" hidden="false" outlineLevel="0" max="15" min="15" style="1" width="19.99"/>
    <col collapsed="false" customWidth="true" hidden="false" outlineLevel="0" max="16" min="16" style="2" width="28.24"/>
    <col collapsed="false" customWidth="false" hidden="false" outlineLevel="0" max="257" min="17" style="1" width="8.99"/>
  </cols>
  <sheetData>
    <row r="1" customFormat="false" ht="25.5" hidden="false" customHeight="true" outlineLevel="0" collapsed="false">
      <c r="B1" s="4" t="s">
        <v>0</v>
      </c>
      <c r="C1" s="4"/>
    </row>
    <row r="2" customFormat="false" ht="29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9.2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8.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9" t="s">
        <v>6</v>
      </c>
      <c r="F4" s="7" t="s">
        <v>7</v>
      </c>
      <c r="G4" s="7" t="s">
        <v>8</v>
      </c>
      <c r="H4" s="7"/>
      <c r="I4" s="7" t="s">
        <v>9</v>
      </c>
      <c r="J4" s="7" t="s">
        <v>10</v>
      </c>
      <c r="K4" s="10" t="s">
        <v>11</v>
      </c>
      <c r="L4" s="7" t="s">
        <v>12</v>
      </c>
      <c r="M4" s="7" t="s">
        <v>13</v>
      </c>
      <c r="N4" s="7" t="s">
        <v>14</v>
      </c>
      <c r="O4" s="7" t="s">
        <v>15</v>
      </c>
    </row>
    <row r="5" customFormat="false" ht="28.5" hidden="false" customHeight="true" outlineLevel="0" collapsed="false">
      <c r="A5" s="7"/>
      <c r="B5" s="7"/>
      <c r="C5" s="8"/>
      <c r="D5" s="7"/>
      <c r="E5" s="9"/>
      <c r="F5" s="7"/>
      <c r="G5" s="7" t="s">
        <v>16</v>
      </c>
      <c r="H5" s="7" t="s">
        <v>17</v>
      </c>
      <c r="I5" s="7"/>
      <c r="J5" s="7"/>
      <c r="K5" s="10"/>
      <c r="L5" s="7"/>
      <c r="M5" s="7"/>
      <c r="N5" s="7"/>
      <c r="O5" s="7"/>
    </row>
    <row r="6" s="1" customFormat="true" ht="75" hidden="false" customHeight="true" outlineLevel="0" collapsed="false">
      <c r="A6" s="11" t="n">
        <v>1</v>
      </c>
      <c r="B6" s="12" t="s">
        <v>18</v>
      </c>
      <c r="C6" s="12" t="s">
        <v>19</v>
      </c>
      <c r="D6" s="12" t="s">
        <v>20</v>
      </c>
      <c r="E6" s="13" t="s">
        <v>21</v>
      </c>
      <c r="F6" s="11" t="n">
        <v>2</v>
      </c>
      <c r="G6" s="12" t="s">
        <v>22</v>
      </c>
      <c r="H6" s="12" t="s">
        <v>23</v>
      </c>
      <c r="I6" s="11" t="s">
        <v>24</v>
      </c>
      <c r="J6" s="12" t="s">
        <v>25</v>
      </c>
      <c r="K6" s="12" t="s">
        <v>26</v>
      </c>
      <c r="L6" s="11" t="s">
        <v>27</v>
      </c>
      <c r="M6" s="12" t="s">
        <v>28</v>
      </c>
      <c r="N6" s="14" t="s">
        <v>29</v>
      </c>
      <c r="O6" s="15" t="s">
        <v>30</v>
      </c>
    </row>
    <row r="7" s="1" customFormat="true" ht="75" hidden="false" customHeight="true" outlineLevel="0" collapsed="false">
      <c r="A7" s="11" t="n">
        <v>2</v>
      </c>
      <c r="B7" s="12"/>
      <c r="C7" s="12"/>
      <c r="D7" s="12" t="s">
        <v>20</v>
      </c>
      <c r="E7" s="13" t="s">
        <v>31</v>
      </c>
      <c r="F7" s="11" t="n">
        <v>4</v>
      </c>
      <c r="G7" s="12" t="s">
        <v>22</v>
      </c>
      <c r="H7" s="12" t="s">
        <v>23</v>
      </c>
      <c r="I7" s="11" t="s">
        <v>24</v>
      </c>
      <c r="J7" s="12" t="s">
        <v>32</v>
      </c>
      <c r="K7" s="12" t="s">
        <v>26</v>
      </c>
      <c r="L7" s="11" t="s">
        <v>27</v>
      </c>
      <c r="M7" s="12" t="s">
        <v>28</v>
      </c>
      <c r="N7" s="14"/>
      <c r="O7" s="12" t="s">
        <v>30</v>
      </c>
    </row>
    <row r="8" s="1" customFormat="true" ht="75" hidden="false" customHeight="true" outlineLevel="0" collapsed="false">
      <c r="A8" s="11" t="n">
        <v>3</v>
      </c>
      <c r="B8" s="12"/>
      <c r="C8" s="12"/>
      <c r="D8" s="12" t="s">
        <v>20</v>
      </c>
      <c r="E8" s="13" t="s">
        <v>33</v>
      </c>
      <c r="F8" s="11" t="n">
        <v>4</v>
      </c>
      <c r="G8" s="12" t="s">
        <v>34</v>
      </c>
      <c r="H8" s="11" t="s">
        <v>35</v>
      </c>
      <c r="I8" s="11" t="s">
        <v>24</v>
      </c>
      <c r="J8" s="12" t="s">
        <v>32</v>
      </c>
      <c r="K8" s="12" t="s">
        <v>26</v>
      </c>
      <c r="L8" s="11" t="s">
        <v>27</v>
      </c>
      <c r="M8" s="12" t="s">
        <v>36</v>
      </c>
      <c r="N8" s="14"/>
      <c r="O8" s="12" t="s">
        <v>37</v>
      </c>
    </row>
    <row r="9" s="1" customFormat="true" ht="75" hidden="false" customHeight="true" outlineLevel="0" collapsed="false">
      <c r="A9" s="11" t="n">
        <v>4</v>
      </c>
      <c r="B9" s="12" t="s">
        <v>38</v>
      </c>
      <c r="C9" s="12" t="s">
        <v>39</v>
      </c>
      <c r="D9" s="12" t="s">
        <v>40</v>
      </c>
      <c r="E9" s="13" t="s">
        <v>41</v>
      </c>
      <c r="F9" s="11" t="n">
        <v>1</v>
      </c>
      <c r="G9" s="12" t="s">
        <v>42</v>
      </c>
      <c r="H9" s="12" t="s">
        <v>43</v>
      </c>
      <c r="I9" s="11" t="s">
        <v>24</v>
      </c>
      <c r="J9" s="12" t="s">
        <v>23</v>
      </c>
      <c r="K9" s="12" t="s">
        <v>44</v>
      </c>
      <c r="L9" s="11" t="s">
        <v>27</v>
      </c>
      <c r="M9" s="12" t="s">
        <v>45</v>
      </c>
      <c r="N9" s="14"/>
      <c r="O9" s="16"/>
    </row>
    <row r="10" s="1" customFormat="true" ht="75" hidden="false" customHeight="true" outlineLevel="0" collapsed="false">
      <c r="A10" s="11" t="n">
        <v>5</v>
      </c>
      <c r="B10" s="12"/>
      <c r="C10" s="12"/>
      <c r="D10" s="15" t="s">
        <v>40</v>
      </c>
      <c r="E10" s="17" t="s">
        <v>46</v>
      </c>
      <c r="F10" s="15" t="n">
        <v>1</v>
      </c>
      <c r="G10" s="12" t="s">
        <v>42</v>
      </c>
      <c r="H10" s="12" t="s">
        <v>47</v>
      </c>
      <c r="I10" s="11" t="s">
        <v>24</v>
      </c>
      <c r="J10" s="15" t="s">
        <v>23</v>
      </c>
      <c r="K10" s="15" t="s">
        <v>44</v>
      </c>
      <c r="L10" s="18" t="s">
        <v>27</v>
      </c>
      <c r="M10" s="12" t="s">
        <v>45</v>
      </c>
      <c r="N10" s="14"/>
      <c r="O10" s="16"/>
    </row>
    <row r="11" s="1" customFormat="true" ht="75" hidden="false" customHeight="true" outlineLevel="0" collapsed="false">
      <c r="A11" s="11" t="n">
        <v>6</v>
      </c>
      <c r="B11" s="12"/>
      <c r="C11" s="12"/>
      <c r="D11" s="12" t="s">
        <v>40</v>
      </c>
      <c r="E11" s="13" t="s">
        <v>48</v>
      </c>
      <c r="F11" s="11" t="n">
        <v>3</v>
      </c>
      <c r="G11" s="12" t="s">
        <v>42</v>
      </c>
      <c r="H11" s="12" t="s">
        <v>49</v>
      </c>
      <c r="I11" s="11" t="s">
        <v>24</v>
      </c>
      <c r="J11" s="12" t="s">
        <v>23</v>
      </c>
      <c r="K11" s="12" t="s">
        <v>44</v>
      </c>
      <c r="L11" s="11" t="s">
        <v>27</v>
      </c>
      <c r="M11" s="12" t="s">
        <v>45</v>
      </c>
      <c r="N11" s="14"/>
      <c r="O11" s="16"/>
    </row>
    <row r="12" s="1" customFormat="true" ht="75" hidden="false" customHeight="true" outlineLevel="0" collapsed="false">
      <c r="A12" s="11" t="n">
        <v>7</v>
      </c>
      <c r="B12" s="12" t="s">
        <v>50</v>
      </c>
      <c r="C12" s="12" t="s">
        <v>51</v>
      </c>
      <c r="D12" s="12" t="s">
        <v>40</v>
      </c>
      <c r="E12" s="13" t="s">
        <v>52</v>
      </c>
      <c r="F12" s="11" t="n">
        <v>2</v>
      </c>
      <c r="G12" s="12" t="s">
        <v>42</v>
      </c>
      <c r="H12" s="12" t="s">
        <v>49</v>
      </c>
      <c r="I12" s="11" t="s">
        <v>53</v>
      </c>
      <c r="J12" s="12" t="s">
        <v>23</v>
      </c>
      <c r="K12" s="12" t="s">
        <v>44</v>
      </c>
      <c r="L12" s="11" t="s">
        <v>27</v>
      </c>
      <c r="M12" s="12" t="s">
        <v>45</v>
      </c>
      <c r="N12" s="14" t="s">
        <v>29</v>
      </c>
      <c r="O12" s="16"/>
    </row>
    <row r="13" s="1" customFormat="true" ht="75" hidden="false" customHeight="true" outlineLevel="0" collapsed="false">
      <c r="A13" s="11" t="n">
        <v>8</v>
      </c>
      <c r="B13" s="12"/>
      <c r="C13" s="12"/>
      <c r="D13" s="12" t="s">
        <v>40</v>
      </c>
      <c r="E13" s="13" t="s">
        <v>54</v>
      </c>
      <c r="F13" s="11" t="n">
        <v>3</v>
      </c>
      <c r="G13" s="12" t="s">
        <v>42</v>
      </c>
      <c r="H13" s="12" t="s">
        <v>47</v>
      </c>
      <c r="I13" s="11" t="s">
        <v>53</v>
      </c>
      <c r="J13" s="12" t="s">
        <v>23</v>
      </c>
      <c r="K13" s="12" t="s">
        <v>44</v>
      </c>
      <c r="L13" s="11" t="s">
        <v>27</v>
      </c>
      <c r="M13" s="12" t="s">
        <v>45</v>
      </c>
      <c r="N13" s="14"/>
      <c r="O13" s="16"/>
    </row>
    <row r="14" s="1" customFormat="true" ht="75" hidden="false" customHeight="true" outlineLevel="0" collapsed="false">
      <c r="A14" s="11" t="n">
        <v>9</v>
      </c>
      <c r="B14" s="12" t="s">
        <v>55</v>
      </c>
      <c r="C14" s="12" t="s">
        <v>56</v>
      </c>
      <c r="D14" s="12" t="s">
        <v>57</v>
      </c>
      <c r="E14" s="13" t="s">
        <v>58</v>
      </c>
      <c r="F14" s="11" t="n">
        <v>1</v>
      </c>
      <c r="G14" s="12" t="s">
        <v>42</v>
      </c>
      <c r="H14" s="12" t="s">
        <v>49</v>
      </c>
      <c r="I14" s="11" t="s">
        <v>24</v>
      </c>
      <c r="J14" s="12" t="s">
        <v>23</v>
      </c>
      <c r="K14" s="12" t="s">
        <v>44</v>
      </c>
      <c r="L14" s="11" t="s">
        <v>27</v>
      </c>
      <c r="M14" s="12" t="s">
        <v>45</v>
      </c>
      <c r="N14" s="14"/>
      <c r="O14" s="16"/>
    </row>
    <row r="15" s="1" customFormat="true" ht="90" hidden="false" customHeight="true" outlineLevel="0" collapsed="false">
      <c r="A15" s="11" t="n">
        <v>10</v>
      </c>
      <c r="B15" s="12" t="s">
        <v>59</v>
      </c>
      <c r="C15" s="12" t="s">
        <v>60</v>
      </c>
      <c r="D15" s="12" t="s">
        <v>57</v>
      </c>
      <c r="E15" s="13" t="s">
        <v>61</v>
      </c>
      <c r="F15" s="11" t="n">
        <v>1</v>
      </c>
      <c r="G15" s="12" t="s">
        <v>42</v>
      </c>
      <c r="H15" s="12" t="s">
        <v>62</v>
      </c>
      <c r="I15" s="11" t="s">
        <v>24</v>
      </c>
      <c r="J15" s="12" t="s">
        <v>23</v>
      </c>
      <c r="K15" s="12" t="s">
        <v>44</v>
      </c>
      <c r="L15" s="11" t="s">
        <v>27</v>
      </c>
      <c r="M15" s="12" t="s">
        <v>45</v>
      </c>
      <c r="N15" s="14"/>
      <c r="O15" s="16"/>
    </row>
    <row r="16" s="1" customFormat="true" ht="122" hidden="false" customHeight="true" outlineLevel="0" collapsed="false">
      <c r="A16" s="11" t="n">
        <v>11</v>
      </c>
      <c r="B16" s="12" t="s">
        <v>63</v>
      </c>
      <c r="C16" s="12" t="s">
        <v>64</v>
      </c>
      <c r="D16" s="12" t="s">
        <v>57</v>
      </c>
      <c r="E16" s="13" t="s">
        <v>65</v>
      </c>
      <c r="F16" s="11" t="n">
        <v>1</v>
      </c>
      <c r="G16" s="12" t="s">
        <v>42</v>
      </c>
      <c r="H16" s="12" t="s">
        <v>66</v>
      </c>
      <c r="I16" s="11" t="s">
        <v>24</v>
      </c>
      <c r="J16" s="12" t="s">
        <v>23</v>
      </c>
      <c r="K16" s="12" t="s">
        <v>44</v>
      </c>
      <c r="L16" s="11" t="s">
        <v>27</v>
      </c>
      <c r="M16" s="12" t="s">
        <v>45</v>
      </c>
      <c r="N16" s="14"/>
      <c r="O16" s="16"/>
    </row>
    <row r="17" s="1" customFormat="true" ht="122" hidden="false" customHeight="true" outlineLevel="0" collapsed="false">
      <c r="A17" s="11" t="n">
        <v>12</v>
      </c>
      <c r="B17" s="12"/>
      <c r="C17" s="12" t="s">
        <v>67</v>
      </c>
      <c r="D17" s="12" t="s">
        <v>57</v>
      </c>
      <c r="E17" s="13" t="s">
        <v>68</v>
      </c>
      <c r="F17" s="11" t="n">
        <v>1</v>
      </c>
      <c r="G17" s="12" t="s">
        <v>42</v>
      </c>
      <c r="H17" s="12" t="s">
        <v>66</v>
      </c>
      <c r="I17" s="11" t="s">
        <v>24</v>
      </c>
      <c r="J17" s="12" t="s">
        <v>23</v>
      </c>
      <c r="K17" s="12" t="s">
        <v>44</v>
      </c>
      <c r="L17" s="11" t="s">
        <v>27</v>
      </c>
      <c r="M17" s="12" t="s">
        <v>45</v>
      </c>
      <c r="N17" s="14"/>
      <c r="O17" s="16"/>
    </row>
    <row r="18" s="1" customFormat="true" ht="75" hidden="false" customHeight="true" outlineLevel="0" collapsed="false">
      <c r="A18" s="11" t="n">
        <v>13</v>
      </c>
      <c r="B18" s="12" t="s">
        <v>69</v>
      </c>
      <c r="C18" s="12" t="s">
        <v>70</v>
      </c>
      <c r="D18" s="12" t="s">
        <v>71</v>
      </c>
      <c r="E18" s="13" t="s">
        <v>72</v>
      </c>
      <c r="F18" s="11" t="n">
        <v>1</v>
      </c>
      <c r="G18" s="12" t="s">
        <v>42</v>
      </c>
      <c r="H18" s="12" t="s">
        <v>47</v>
      </c>
      <c r="I18" s="11" t="s">
        <v>24</v>
      </c>
      <c r="J18" s="12" t="s">
        <v>23</v>
      </c>
      <c r="K18" s="12" t="s">
        <v>44</v>
      </c>
      <c r="L18" s="11" t="s">
        <v>27</v>
      </c>
      <c r="M18" s="12" t="s">
        <v>45</v>
      </c>
      <c r="N18" s="14" t="s">
        <v>29</v>
      </c>
      <c r="O18" s="16"/>
    </row>
    <row r="19" s="1" customFormat="true" ht="75" hidden="false" customHeight="true" outlineLevel="0" collapsed="false">
      <c r="A19" s="11" t="n">
        <v>14</v>
      </c>
      <c r="B19" s="12"/>
      <c r="C19" s="12"/>
      <c r="D19" s="12" t="s">
        <v>73</v>
      </c>
      <c r="E19" s="13" t="s">
        <v>74</v>
      </c>
      <c r="F19" s="11" t="n">
        <v>1</v>
      </c>
      <c r="G19" s="12" t="s">
        <v>42</v>
      </c>
      <c r="H19" s="12" t="s">
        <v>47</v>
      </c>
      <c r="I19" s="11" t="s">
        <v>24</v>
      </c>
      <c r="J19" s="12" t="s">
        <v>23</v>
      </c>
      <c r="K19" s="12" t="s">
        <v>44</v>
      </c>
      <c r="L19" s="11" t="s">
        <v>27</v>
      </c>
      <c r="M19" s="12" t="s">
        <v>45</v>
      </c>
      <c r="N19" s="14"/>
      <c r="O19" s="16"/>
    </row>
    <row r="20" s="1" customFormat="true" ht="96" hidden="false" customHeight="true" outlineLevel="0" collapsed="false">
      <c r="A20" s="11" t="n">
        <v>15</v>
      </c>
      <c r="B20" s="12"/>
      <c r="C20" s="12"/>
      <c r="D20" s="12" t="s">
        <v>57</v>
      </c>
      <c r="E20" s="13" t="s">
        <v>75</v>
      </c>
      <c r="F20" s="11" t="n">
        <v>1</v>
      </c>
      <c r="G20" s="12" t="s">
        <v>42</v>
      </c>
      <c r="H20" s="12" t="s">
        <v>76</v>
      </c>
      <c r="I20" s="11" t="s">
        <v>24</v>
      </c>
      <c r="J20" s="12" t="s">
        <v>23</v>
      </c>
      <c r="K20" s="12" t="s">
        <v>44</v>
      </c>
      <c r="L20" s="11" t="s">
        <v>27</v>
      </c>
      <c r="M20" s="12" t="s">
        <v>77</v>
      </c>
      <c r="N20" s="14"/>
      <c r="O20" s="16"/>
    </row>
    <row r="21" s="1" customFormat="true" ht="96" hidden="false" customHeight="true" outlineLevel="0" collapsed="false">
      <c r="A21" s="11" t="n">
        <v>16</v>
      </c>
      <c r="B21" s="12"/>
      <c r="C21" s="12" t="s">
        <v>78</v>
      </c>
      <c r="D21" s="12" t="s">
        <v>57</v>
      </c>
      <c r="E21" s="13" t="s">
        <v>79</v>
      </c>
      <c r="F21" s="11" t="n">
        <v>1</v>
      </c>
      <c r="G21" s="12" t="s">
        <v>42</v>
      </c>
      <c r="H21" s="12" t="s">
        <v>76</v>
      </c>
      <c r="I21" s="11" t="s">
        <v>24</v>
      </c>
      <c r="J21" s="12" t="s">
        <v>23</v>
      </c>
      <c r="K21" s="12" t="s">
        <v>44</v>
      </c>
      <c r="L21" s="11" t="s">
        <v>27</v>
      </c>
      <c r="M21" s="12" t="s">
        <v>77</v>
      </c>
      <c r="N21" s="14"/>
      <c r="O21" s="16"/>
    </row>
    <row r="22" s="1" customFormat="true" ht="96" hidden="false" customHeight="true" outlineLevel="0" collapsed="false">
      <c r="A22" s="11" t="n">
        <v>17</v>
      </c>
      <c r="B22" s="12"/>
      <c r="C22" s="12"/>
      <c r="D22" s="12" t="s">
        <v>57</v>
      </c>
      <c r="E22" s="13" t="s">
        <v>80</v>
      </c>
      <c r="F22" s="11" t="n">
        <v>1</v>
      </c>
      <c r="G22" s="12" t="s">
        <v>42</v>
      </c>
      <c r="H22" s="12" t="s">
        <v>76</v>
      </c>
      <c r="I22" s="11" t="s">
        <v>24</v>
      </c>
      <c r="J22" s="12" t="s">
        <v>23</v>
      </c>
      <c r="K22" s="12" t="s">
        <v>44</v>
      </c>
      <c r="L22" s="11" t="s">
        <v>27</v>
      </c>
      <c r="M22" s="12" t="s">
        <v>81</v>
      </c>
      <c r="N22" s="14"/>
      <c r="O22" s="16"/>
    </row>
    <row r="23" s="1" customFormat="true" ht="75" hidden="false" customHeight="true" outlineLevel="0" collapsed="false">
      <c r="A23" s="11" t="n">
        <v>18</v>
      </c>
      <c r="B23" s="12" t="s">
        <v>82</v>
      </c>
      <c r="C23" s="12" t="s">
        <v>83</v>
      </c>
      <c r="D23" s="12" t="s">
        <v>57</v>
      </c>
      <c r="E23" s="13" t="s">
        <v>84</v>
      </c>
      <c r="F23" s="11" t="n">
        <v>1</v>
      </c>
      <c r="G23" s="12" t="s">
        <v>42</v>
      </c>
      <c r="H23" s="12" t="s">
        <v>85</v>
      </c>
      <c r="I23" s="11" t="s">
        <v>24</v>
      </c>
      <c r="J23" s="12" t="s">
        <v>23</v>
      </c>
      <c r="K23" s="12" t="s">
        <v>44</v>
      </c>
      <c r="L23" s="11" t="s">
        <v>27</v>
      </c>
      <c r="M23" s="12" t="s">
        <v>45</v>
      </c>
      <c r="N23" s="14"/>
      <c r="O23" s="16"/>
    </row>
    <row r="24" s="1" customFormat="true" ht="14.25" hidden="false" customHeight="false" outlineLevel="0" collapsed="false">
      <c r="A24" s="19"/>
      <c r="B24" s="20"/>
      <c r="C24" s="20"/>
      <c r="D24" s="20"/>
      <c r="E24" s="21"/>
      <c r="F24" s="20" t="n">
        <f aca="false">SUM(F6:F23)</f>
        <v>30</v>
      </c>
      <c r="G24" s="20"/>
      <c r="H24" s="20"/>
      <c r="I24" s="20"/>
      <c r="J24" s="20"/>
      <c r="K24" s="20"/>
      <c r="L24" s="20"/>
      <c r="M24" s="11"/>
      <c r="N24" s="22"/>
      <c r="O24" s="20"/>
    </row>
    <row r="25" s="1" customFormat="true" ht="14.25" hidden="false" customHeight="false" outlineLevel="0" collapsed="false">
      <c r="E25" s="3"/>
      <c r="M25" s="23"/>
    </row>
    <row r="26" s="1" customFormat="true" ht="14.25" hidden="false" customHeight="false" outlineLevel="0" collapsed="false">
      <c r="E26" s="3"/>
    </row>
    <row r="27" s="1" customFormat="true" ht="14.25" hidden="false" customHeight="false" outlineLevel="0" collapsed="false">
      <c r="E27" s="3"/>
    </row>
    <row r="28" s="1" customFormat="true" ht="14.25" hidden="false" customHeight="false" outlineLevel="0" collapsed="false">
      <c r="E28" s="3"/>
    </row>
    <row r="29" s="1" customFormat="true" ht="14.25" hidden="false" customHeight="false" outlineLevel="0" collapsed="false">
      <c r="E29" s="3"/>
    </row>
    <row r="30" s="1" customFormat="true" ht="14.25" hidden="false" customHeight="false" outlineLevel="0" collapsed="false">
      <c r="E30" s="3"/>
    </row>
    <row r="31" s="1" customFormat="true" ht="14.25" hidden="false" customHeight="false" outlineLevel="0" collapsed="false">
      <c r="E31" s="3"/>
    </row>
    <row r="32" s="1" customFormat="true" ht="14.25" hidden="false" customHeight="false" outlineLevel="0" collapsed="false">
      <c r="E32" s="3"/>
    </row>
    <row r="33" s="1" customFormat="true" ht="14.25" hidden="false" customHeight="false" outlineLevel="0" collapsed="false">
      <c r="E33" s="3"/>
    </row>
    <row r="34" s="1" customFormat="true" ht="14.25" hidden="false" customHeight="false" outlineLevel="0" collapsed="false">
      <c r="E34" s="3"/>
    </row>
    <row r="35" s="1" customFormat="true" ht="14.25" hidden="false" customHeight="false" outlineLevel="0" collapsed="false">
      <c r="E35" s="3"/>
    </row>
    <row r="36" s="1" customFormat="true" ht="14.25" hidden="false" customHeight="false" outlineLevel="0" collapsed="false">
      <c r="E36" s="3"/>
    </row>
    <row r="37" s="1" customFormat="true" ht="14.25" hidden="false" customHeight="false" outlineLevel="0" collapsed="false">
      <c r="E37" s="3"/>
    </row>
    <row r="38" s="1" customFormat="true" ht="14.25" hidden="false" customHeight="false" outlineLevel="0" collapsed="false">
      <c r="E38" s="3"/>
    </row>
    <row r="39" s="1" customFormat="true" ht="14.25" hidden="false" customHeight="false" outlineLevel="0" collapsed="false">
      <c r="E39" s="3"/>
    </row>
    <row r="40" s="1" customFormat="true" ht="14.25" hidden="false" customHeight="false" outlineLevel="0" collapsed="false">
      <c r="E40" s="3"/>
    </row>
    <row r="41" s="1" customFormat="true" ht="14.25" hidden="false" customHeight="false" outlineLevel="0" collapsed="false">
      <c r="E41" s="3"/>
    </row>
    <row r="42" s="1" customFormat="true" ht="14.25" hidden="false" customHeight="false" outlineLevel="0" collapsed="false">
      <c r="E42" s="3"/>
    </row>
    <row r="43" s="1" customFormat="true" ht="14.25" hidden="false" customHeight="false" outlineLevel="0" collapsed="false">
      <c r="E43" s="3"/>
    </row>
    <row r="44" s="1" customFormat="true" ht="14.25" hidden="false" customHeight="false" outlineLevel="0" collapsed="false">
      <c r="E44" s="3"/>
    </row>
    <row r="45" s="1" customFormat="true" ht="14.25" hidden="false" customHeight="false" outlineLevel="0" collapsed="false">
      <c r="E45" s="3"/>
    </row>
    <row r="46" s="1" customFormat="true" ht="14.25" hidden="false" customHeight="false" outlineLevel="0" collapsed="false">
      <c r="E46" s="3"/>
    </row>
    <row r="47" s="1" customFormat="true" ht="14.25" hidden="false" customHeight="false" outlineLevel="0" collapsed="false">
      <c r="E47" s="3"/>
    </row>
    <row r="48" s="1" customFormat="true" ht="14.25" hidden="false" customHeight="false" outlineLevel="0" collapsed="false">
      <c r="E48" s="3"/>
    </row>
    <row r="49" s="1" customFormat="true" ht="14.25" hidden="false" customHeight="false" outlineLevel="0" collapsed="false">
      <c r="E49" s="3"/>
    </row>
    <row r="50" s="1" customFormat="true" ht="14.25" hidden="false" customHeight="false" outlineLevel="0" collapsed="false">
      <c r="E50" s="3"/>
    </row>
    <row r="51" s="1" customFormat="true" ht="14.25" hidden="false" customHeight="false" outlineLevel="0" collapsed="false">
      <c r="E51" s="3"/>
    </row>
    <row r="52" s="1" customFormat="true" ht="14.25" hidden="false" customHeight="false" outlineLevel="0" collapsed="false">
      <c r="E52" s="3"/>
    </row>
    <row r="53" s="1" customFormat="true" ht="14.25" hidden="false" customHeight="false" outlineLevel="0" collapsed="false">
      <c r="E53" s="3"/>
    </row>
    <row r="54" s="1" customFormat="true" ht="14.25" hidden="false" customHeight="false" outlineLevel="0" collapsed="false">
      <c r="E54" s="3"/>
    </row>
    <row r="55" s="1" customFormat="true" ht="14.25" hidden="false" customHeight="false" outlineLevel="0" collapsed="false">
      <c r="E55" s="3"/>
    </row>
    <row r="56" s="1" customFormat="true" ht="14.25" hidden="false" customHeight="false" outlineLevel="0" collapsed="false">
      <c r="E56" s="3"/>
    </row>
  </sheetData>
  <mergeCells count="29">
    <mergeCell ref="B1:C1"/>
    <mergeCell ref="B2:O2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B6:B8"/>
    <mergeCell ref="C6:C8"/>
    <mergeCell ref="N6:N11"/>
    <mergeCell ref="B9:B11"/>
    <mergeCell ref="C9:C11"/>
    <mergeCell ref="B12:B13"/>
    <mergeCell ref="C12:C13"/>
    <mergeCell ref="N12:N17"/>
    <mergeCell ref="B16:B17"/>
    <mergeCell ref="B18:B22"/>
    <mergeCell ref="C18:C20"/>
    <mergeCell ref="N18:N23"/>
    <mergeCell ref="C21:C22"/>
  </mergeCells>
  <printOptions headings="false" gridLines="false" gridLinesSet="true" horizontalCentered="true" verticalCentered="false"/>
  <pageMargins left="0.354166666666667" right="0.200694444444444" top="0.4875" bottom="0.79097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17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14:23:55Z</dcterms:created>
  <dc:creator>Administrator</dc:creator>
  <dc:description/>
  <dc:language>en-US</dc:language>
  <cp:lastModifiedBy>梦回古巴比伦</cp:lastModifiedBy>
  <cp:lastPrinted>2019-10-22T06:45:29Z</cp:lastPrinted>
  <dcterms:modified xsi:type="dcterms:W3CDTF">2019-12-12T05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