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比1" sheetId="1" state="visible" r:id="rId2"/>
  </sheets>
  <definedNames>
    <definedName function="false" hidden="false" name="查询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9" uniqueCount="6989">
  <si>
    <t xml:space="preserve">部门名称</t>
  </si>
  <si>
    <t xml:space="preserve">部门代码</t>
  </si>
  <si>
    <t xml:space="preserve">用人司局</t>
  </si>
  <si>
    <t xml:space="preserve">职位名称</t>
  </si>
  <si>
    <t xml:space="preserve">职位代码</t>
  </si>
  <si>
    <t xml:space="preserve">计划人数</t>
  </si>
  <si>
    <t xml:space="preserve">合格人数</t>
  </si>
  <si>
    <r>
      <rPr>
        <sz val="10"/>
        <rFont val="Noto Sans"/>
        <family val="2"/>
      </rPr>
      <t xml:space="preserve">合格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人数</t>
    </r>
  </si>
  <si>
    <r>
      <rPr>
        <sz val="10"/>
        <rFont val="Noto Sans"/>
        <family val="2"/>
      </rPr>
      <t xml:space="preserve">（合格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人数）比值</t>
    </r>
  </si>
  <si>
    <t xml:space="preserve">福建省国家税务局</t>
  </si>
  <si>
    <t xml:space="preserve">341</t>
  </si>
  <si>
    <t xml:space="preserve">福建省南平市国家税务局直属单位</t>
  </si>
  <si>
    <t xml:space="preserve">基层分局科员</t>
  </si>
  <si>
    <t xml:space="preserve">0701702001</t>
  </si>
  <si>
    <t xml:space="preserve">0:1</t>
  </si>
  <si>
    <t xml:space="preserve">浙江省国家税务局</t>
  </si>
  <si>
    <t xml:space="preserve">339</t>
  </si>
  <si>
    <t xml:space="preserve">长兴县国家税务局</t>
  </si>
  <si>
    <t xml:space="preserve">0701045005</t>
  </si>
  <si>
    <t xml:space="preserve">西藏自治区国家税务局</t>
  </si>
  <si>
    <t xml:space="preserve">354</t>
  </si>
  <si>
    <t xml:space="preserve">西藏自治区措美县国家税务局</t>
  </si>
  <si>
    <t xml:space="preserve">科员（四）</t>
  </si>
  <si>
    <t xml:space="preserve">0701037004</t>
  </si>
  <si>
    <t xml:space="preserve">国家统计局甘肃调查总队</t>
  </si>
  <si>
    <t xml:space="preserve">727</t>
  </si>
  <si>
    <t xml:space="preserve">国家统计局秦安调查队科员</t>
  </si>
  <si>
    <t xml:space="preserve">1101727021</t>
  </si>
  <si>
    <t xml:space="preserve">湖北省国家税务局</t>
  </si>
  <si>
    <t xml:space="preserve">345</t>
  </si>
  <si>
    <t xml:space="preserve">咸宁市国家税务局稽查局</t>
  </si>
  <si>
    <t xml:space="preserve">科员（一）</t>
  </si>
  <si>
    <t xml:space="preserve">0701100001</t>
  </si>
  <si>
    <t xml:space="preserve">新疆维吾尔自治区国家税务局</t>
  </si>
  <si>
    <t xml:space="preserve">359</t>
  </si>
  <si>
    <t xml:space="preserve">高昌区国家税务局</t>
  </si>
  <si>
    <t xml:space="preserve">科员（三）</t>
  </si>
  <si>
    <t xml:space="preserve">0701048003</t>
  </si>
  <si>
    <t xml:space="preserve">太原铁路公安局</t>
  </si>
  <si>
    <t xml:space="preserve">844</t>
  </si>
  <si>
    <t xml:space="preserve">秦皇岛铁路公安处线路警务区民警</t>
  </si>
  <si>
    <t xml:space="preserve">0701844028</t>
  </si>
  <si>
    <t xml:space="preserve">江苏省国家税务局</t>
  </si>
  <si>
    <t xml:space="preserve">338</t>
  </si>
  <si>
    <t xml:space="preserve">启东市国家税务局</t>
  </si>
  <si>
    <t xml:space="preserve">0701071004</t>
  </si>
  <si>
    <t xml:space="preserve">辽宁省气象局</t>
  </si>
  <si>
    <t xml:space="preserve">406</t>
  </si>
  <si>
    <t xml:space="preserve">辽宁省朝阳市凌源市气象局</t>
  </si>
  <si>
    <t xml:space="preserve">防灾减灾科业务管理科员</t>
  </si>
  <si>
    <t xml:space="preserve">1112008001</t>
  </si>
  <si>
    <t xml:space="preserve">中国证券监督管理委员会黑龙江监管局</t>
  </si>
  <si>
    <t xml:space="preserve">810</t>
  </si>
  <si>
    <t xml:space="preserve">辖区市场法律类监管岗位主任科员及以下</t>
  </si>
  <si>
    <t xml:space="preserve">0920810001</t>
  </si>
  <si>
    <t xml:space="preserve">中华人民共和国广西海事局</t>
  </si>
  <si>
    <t xml:space="preserve">280</t>
  </si>
  <si>
    <t xml:space="preserve">梧州海事局</t>
  </si>
  <si>
    <t xml:space="preserve">贺州海事处科员</t>
  </si>
  <si>
    <t xml:space="preserve">0701006001</t>
  </si>
  <si>
    <t xml:space="preserve">中华人民共和国广东海事局</t>
  </si>
  <si>
    <t xml:space="preserve">279</t>
  </si>
  <si>
    <t xml:space="preserve">广州海事局</t>
  </si>
  <si>
    <r>
      <rPr>
        <sz val="10"/>
        <rFont val="Noto Sans"/>
        <family val="2"/>
      </rPr>
      <t xml:space="preserve">广州港珠澳大桥海事处科员</t>
    </r>
    <r>
      <rPr>
        <sz val="10"/>
        <rFont val="宋体"/>
        <family val="0"/>
        <charset val="134"/>
      </rPr>
      <t xml:space="preserve">3</t>
    </r>
  </si>
  <si>
    <t xml:space="preserve">0701003010</t>
  </si>
  <si>
    <t xml:space="preserve">内蒙古自治区国家税务局</t>
  </si>
  <si>
    <t xml:space="preserve">360</t>
  </si>
  <si>
    <t xml:space="preserve">锡林郭勒盟太仆寺旗国家税务局</t>
  </si>
  <si>
    <t xml:space="preserve">税源管理股科员（二）</t>
  </si>
  <si>
    <t xml:space="preserve">0701705002</t>
  </si>
  <si>
    <t xml:space="preserve">青海省国家税务局</t>
  </si>
  <si>
    <t xml:space="preserve">357</t>
  </si>
  <si>
    <t xml:space="preserve">西宁市城西区国家税务局</t>
  </si>
  <si>
    <r>
      <rPr>
        <sz val="10"/>
        <rFont val="Noto Sans"/>
        <family val="2"/>
      </rPr>
      <t xml:space="preserve">税源管理科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701004005</t>
  </si>
  <si>
    <t xml:space="preserve">中国银行业监督管理委员会广西监管局</t>
  </si>
  <si>
    <t xml:space="preserve">785</t>
  </si>
  <si>
    <t xml:space="preserve">百色银监分局</t>
  </si>
  <si>
    <t xml:space="preserve">监管部门主任科员以下</t>
  </si>
  <si>
    <t xml:space="preserve">1013005001</t>
  </si>
  <si>
    <t xml:space="preserve">内蒙区气象局</t>
  </si>
  <si>
    <t xml:space="preserve">404</t>
  </si>
  <si>
    <t xml:space="preserve">内蒙古自治区鄂尔多斯市鄂托克旗气象局</t>
  </si>
  <si>
    <t xml:space="preserve">综合管理科科员</t>
  </si>
  <si>
    <t xml:space="preserve">1112038001</t>
  </si>
  <si>
    <t xml:space="preserve">中华人民共和国辽宁海事局</t>
  </si>
  <si>
    <t xml:space="preserve">273</t>
  </si>
  <si>
    <t xml:space="preserve">营口海事局</t>
  </si>
  <si>
    <t xml:space="preserve">盘锦海事局科员二</t>
  </si>
  <si>
    <t xml:space="preserve">0701002005</t>
  </si>
  <si>
    <t xml:space="preserve">辽宁省国家税务局</t>
  </si>
  <si>
    <t xml:space="preserve">335</t>
  </si>
  <si>
    <t xml:space="preserve">辽阳市文圣区国家税务局</t>
  </si>
  <si>
    <t xml:space="preserve">科员</t>
  </si>
  <si>
    <t xml:space="preserve">0701115001</t>
  </si>
  <si>
    <t xml:space="preserve">淳安县国家税务局</t>
  </si>
  <si>
    <t xml:space="preserve">稽查局科员</t>
  </si>
  <si>
    <t xml:space="preserve">0701015003</t>
  </si>
  <si>
    <t xml:space="preserve">包头市昆都仑区国家税务局</t>
  </si>
  <si>
    <t xml:space="preserve">0701203003</t>
  </si>
  <si>
    <t xml:space="preserve">四川省国家税务局</t>
  </si>
  <si>
    <t xml:space="preserve">351</t>
  </si>
  <si>
    <t xml:space="preserve">四川省马边彝族自治县国家税务局</t>
  </si>
  <si>
    <t xml:space="preserve">0701091003</t>
  </si>
  <si>
    <t xml:space="preserve">包头市国家税务局直属税务分局</t>
  </si>
  <si>
    <t xml:space="preserve">0701206003</t>
  </si>
  <si>
    <t xml:space="preserve">水利部黄河水利委员会</t>
  </si>
  <si>
    <t xml:space="preserve">222</t>
  </si>
  <si>
    <t xml:space="preserve">东平湖管理局梁山黄河河务局</t>
  </si>
  <si>
    <t xml:space="preserve">防汛办公室防汛抗旱抢险</t>
  </si>
  <si>
    <t xml:space="preserve">1101214002</t>
  </si>
  <si>
    <t xml:space="preserve">贵州省气象局</t>
  </si>
  <si>
    <t xml:space="preserve">412</t>
  </si>
  <si>
    <t xml:space="preserve">贵州省安顺市关岭布依族苗族自治县气象局</t>
  </si>
  <si>
    <t xml:space="preserve">综合办公室科员</t>
  </si>
  <si>
    <t xml:space="preserve">1112002001</t>
  </si>
  <si>
    <t xml:space="preserve">中华人民共和国江苏海事局</t>
  </si>
  <si>
    <t xml:space="preserve">276</t>
  </si>
  <si>
    <t xml:space="preserve">泰州海事局</t>
  </si>
  <si>
    <t xml:space="preserve">科员三</t>
  </si>
  <si>
    <t xml:space="preserve">0701004003</t>
  </si>
  <si>
    <t xml:space="preserve">黑龙江省国家税务局</t>
  </si>
  <si>
    <t xml:space="preserve">337</t>
  </si>
  <si>
    <t xml:space="preserve">哈尔滨巴彦县国家税务局</t>
  </si>
  <si>
    <t xml:space="preserve">办税服务厅科员</t>
  </si>
  <si>
    <t xml:space="preserve">0701014002</t>
  </si>
  <si>
    <t xml:space="preserve">汕尾海事局</t>
  </si>
  <si>
    <r>
      <rPr>
        <sz val="10"/>
        <rFont val="Noto Sans"/>
        <family val="2"/>
      </rPr>
      <t xml:space="preserve">汕尾陆丰海事处科员</t>
    </r>
    <r>
      <rPr>
        <sz val="10"/>
        <rFont val="宋体"/>
        <family val="0"/>
        <charset val="134"/>
      </rPr>
      <t xml:space="preserve">2</t>
    </r>
  </si>
  <si>
    <t xml:space="preserve">0701008003</t>
  </si>
  <si>
    <t xml:space="preserve">果洛州玛多县国家税务局</t>
  </si>
  <si>
    <t xml:space="preserve">政策法规科科员</t>
  </si>
  <si>
    <t xml:space="preserve">0701043002</t>
  </si>
  <si>
    <t xml:space="preserve">中国保险监督管理委员会黑龙江监管局</t>
  </si>
  <si>
    <t xml:space="preserve">738</t>
  </si>
  <si>
    <t xml:space="preserve">佳木斯保监分局</t>
  </si>
  <si>
    <t xml:space="preserve">综合监管岗主任科员及以下</t>
  </si>
  <si>
    <t xml:space="preserve">1001002001</t>
  </si>
  <si>
    <t xml:space="preserve">四川省峨边彝族自治县国家税务局</t>
  </si>
  <si>
    <t xml:space="preserve">科员（二）</t>
  </si>
  <si>
    <t xml:space="preserve">0701090002</t>
  </si>
  <si>
    <t xml:space="preserve">福建省清流县国家税务局</t>
  </si>
  <si>
    <t xml:space="preserve">基层分局科员（一）</t>
  </si>
  <si>
    <t xml:space="preserve">0701608001</t>
  </si>
  <si>
    <t xml:space="preserve">本溪市国家税务局第二稽查局</t>
  </si>
  <si>
    <t xml:space="preserve">0701051001</t>
  </si>
  <si>
    <t xml:space="preserve">上海市国家税务局</t>
  </si>
  <si>
    <t xml:space="preserve">366</t>
  </si>
  <si>
    <t xml:space="preserve">上海市奉贤区国家税务局</t>
  </si>
  <si>
    <t xml:space="preserve">基层税务所科员</t>
  </si>
  <si>
    <t xml:space="preserve">0701023008</t>
  </si>
  <si>
    <t xml:space="preserve">辽宁出入境检验检疫局</t>
  </si>
  <si>
    <t xml:space="preserve">656</t>
  </si>
  <si>
    <t xml:space="preserve">东港出入境检验检疫局</t>
  </si>
  <si>
    <t xml:space="preserve">植物检疫科员</t>
  </si>
  <si>
    <t xml:space="preserve">0601014003</t>
  </si>
  <si>
    <t xml:space="preserve">云南省国家税务局</t>
  </si>
  <si>
    <t xml:space="preserve">353</t>
  </si>
  <si>
    <t xml:space="preserve">德宏州畹町经济开发区国家税务局</t>
  </si>
  <si>
    <t xml:space="preserve">0701105002</t>
  </si>
  <si>
    <t xml:space="preserve">国家统计局青海调查总队</t>
  </si>
  <si>
    <t xml:space="preserve">728</t>
  </si>
  <si>
    <t xml:space="preserve">国家统计局都兰调查队科员</t>
  </si>
  <si>
    <t xml:space="preserve">1101728012</t>
  </si>
  <si>
    <t xml:space="preserve">中华人民共和国山东海事局</t>
  </si>
  <si>
    <t xml:space="preserve">275</t>
  </si>
  <si>
    <t xml:space="preserve">青岛海事局</t>
  </si>
  <si>
    <t xml:space="preserve">前湾海事处科员二</t>
  </si>
  <si>
    <t xml:space="preserve">0701002004</t>
  </si>
  <si>
    <t xml:space="preserve">河北省气象局</t>
  </si>
  <si>
    <t xml:space="preserve">403</t>
  </si>
  <si>
    <t xml:space="preserve">河北省邯郸市成安县气象局</t>
  </si>
  <si>
    <t xml:space="preserve">防灾减灾科科员</t>
  </si>
  <si>
    <t xml:space="preserve">1112034001</t>
  </si>
  <si>
    <t xml:space="preserve">山西省国家税务局</t>
  </si>
  <si>
    <t xml:space="preserve">334</t>
  </si>
  <si>
    <t xml:space="preserve">右玉县国家税务局</t>
  </si>
  <si>
    <t xml:space="preserve">科员（五）</t>
  </si>
  <si>
    <t xml:space="preserve">0701057005</t>
  </si>
  <si>
    <t xml:space="preserve">中国银行业监督管理委员会湖南监管局</t>
  </si>
  <si>
    <t xml:space="preserve">783</t>
  </si>
  <si>
    <t xml:space="preserve">永州银监分局辖内监管办事处</t>
  </si>
  <si>
    <t xml:space="preserve">监管办事处主任科员以下</t>
  </si>
  <si>
    <t xml:space="preserve">1113018001</t>
  </si>
  <si>
    <t xml:space="preserve">国家统计局辽宁调查总队</t>
  </si>
  <si>
    <t xml:space="preserve">706</t>
  </si>
  <si>
    <t xml:space="preserve">阜新调查队业务科副主任科员及以下</t>
  </si>
  <si>
    <t xml:space="preserve">1001706022</t>
  </si>
  <si>
    <t xml:space="preserve">扬州海事局</t>
  </si>
  <si>
    <t xml:space="preserve">江都海事处科员</t>
  </si>
  <si>
    <t xml:space="preserve">0701003001</t>
  </si>
  <si>
    <t xml:space="preserve">武汉市东西湖区国家税务局</t>
  </si>
  <si>
    <t xml:space="preserve">0701006003</t>
  </si>
  <si>
    <t xml:space="preserve">河南省国家税务局</t>
  </si>
  <si>
    <t xml:space="preserve">344</t>
  </si>
  <si>
    <t xml:space="preserve">鹤壁市山城区国家税务局</t>
  </si>
  <si>
    <t xml:space="preserve">业务科室科员</t>
  </si>
  <si>
    <t xml:space="preserve">0701075001</t>
  </si>
  <si>
    <t xml:space="preserve">安徽省国家税务局</t>
  </si>
  <si>
    <t xml:space="preserve">340</t>
  </si>
  <si>
    <t xml:space="preserve">铜陵市铜官山区国家税务局</t>
  </si>
  <si>
    <t xml:space="preserve">0701412002</t>
  </si>
  <si>
    <t xml:space="preserve">大连市国家税务局</t>
  </si>
  <si>
    <t xml:space="preserve">362</t>
  </si>
  <si>
    <t xml:space="preserve">大连市甘井子区国家税务局</t>
  </si>
  <si>
    <t xml:space="preserve">0701008001</t>
  </si>
  <si>
    <t xml:space="preserve">海南省国家税务局</t>
  </si>
  <si>
    <t xml:space="preserve">349</t>
  </si>
  <si>
    <t xml:space="preserve">海口市保税区国家税务局</t>
  </si>
  <si>
    <t xml:space="preserve">0701006005</t>
  </si>
  <si>
    <t xml:space="preserve">江西省国家税务局</t>
  </si>
  <si>
    <t xml:space="preserve">342</t>
  </si>
  <si>
    <t xml:space="preserve">萍乡市上栗县国家税务局</t>
  </si>
  <si>
    <t xml:space="preserve">0701033001</t>
  </si>
  <si>
    <t xml:space="preserve">定襄县国家税务局</t>
  </si>
  <si>
    <t xml:space="preserve">0701062001</t>
  </si>
  <si>
    <t xml:space="preserve">湖南省国家税务局</t>
  </si>
  <si>
    <t xml:space="preserve">346</t>
  </si>
  <si>
    <t xml:space="preserve">攸县国家税务局</t>
  </si>
  <si>
    <t xml:space="preserve">武汉铁路公安局</t>
  </si>
  <si>
    <t xml:space="preserve">848</t>
  </si>
  <si>
    <t xml:space="preserve">襄阳铁路公安处线路警务区民警</t>
  </si>
  <si>
    <t xml:space="preserve">0701848045</t>
  </si>
  <si>
    <t xml:space="preserve">中国民用航空局新疆管理局</t>
  </si>
  <si>
    <t xml:space="preserve">297</t>
  </si>
  <si>
    <t xml:space="preserve">中国民用航空新疆管理局</t>
  </si>
  <si>
    <t xml:space="preserve">纪检监察处审计事务主任科员及以下</t>
  </si>
  <si>
    <t xml:space="preserve">0501297012</t>
  </si>
  <si>
    <t xml:space="preserve">南宁海事局</t>
  </si>
  <si>
    <t xml:space="preserve">左江海事处科员一</t>
  </si>
  <si>
    <t xml:space="preserve">0701001004</t>
  </si>
  <si>
    <t xml:space="preserve">厦门市国家税务局</t>
  </si>
  <si>
    <t xml:space="preserve">365</t>
  </si>
  <si>
    <t xml:space="preserve">厦门市翔安区国家税务局</t>
  </si>
  <si>
    <t xml:space="preserve">科员（九）</t>
  </si>
  <si>
    <t xml:space="preserve">0701010009</t>
  </si>
  <si>
    <t xml:space="preserve">河北省石家庄元氏县气象局</t>
  </si>
  <si>
    <t xml:space="preserve">1112005001</t>
  </si>
  <si>
    <t xml:space="preserve">西安铁路公安局</t>
  </si>
  <si>
    <t xml:space="preserve">847</t>
  </si>
  <si>
    <t xml:space="preserve">延安铁路公安处线路派出所民警</t>
  </si>
  <si>
    <t xml:space="preserve">0701847018</t>
  </si>
  <si>
    <t xml:space="preserve">宁波出入境检验检疫局</t>
  </si>
  <si>
    <t xml:space="preserve">682</t>
  </si>
  <si>
    <r>
      <rPr>
        <sz val="10"/>
        <rFont val="Noto Sans"/>
        <family val="2"/>
      </rPr>
      <t xml:space="preserve">宁波局分支机构卫检岗位主任科员及以下</t>
    </r>
    <r>
      <rPr>
        <sz val="10"/>
        <rFont val="宋体"/>
        <family val="0"/>
        <charset val="134"/>
      </rPr>
      <t xml:space="preserve">2</t>
    </r>
  </si>
  <si>
    <t xml:space="preserve">0601682002</t>
  </si>
  <si>
    <t xml:space="preserve">鹤岗绥滨县国家税务局</t>
  </si>
  <si>
    <t xml:space="preserve">0701095002</t>
  </si>
  <si>
    <t xml:space="preserve">海西州冷湖行委国家税务局</t>
  </si>
  <si>
    <t xml:space="preserve">0701021002</t>
  </si>
  <si>
    <t xml:space="preserve">吉林省国家税务局</t>
  </si>
  <si>
    <t xml:space="preserve">336</t>
  </si>
  <si>
    <t xml:space="preserve">四平市双辽市国家税务局</t>
  </si>
  <si>
    <t xml:space="preserve">基层科员（五）</t>
  </si>
  <si>
    <t xml:space="preserve">0701036005</t>
  </si>
  <si>
    <t xml:space="preserve">公安部</t>
  </si>
  <si>
    <t xml:space="preserve">110</t>
  </si>
  <si>
    <t xml:space="preserve">物证鉴定中心</t>
  </si>
  <si>
    <t xml:space="preserve">法庭科学应用技术研究中心主任科员</t>
  </si>
  <si>
    <t xml:space="preserve">0801015014</t>
  </si>
  <si>
    <t xml:space="preserve">中国民用航空局西南地区管理局</t>
  </si>
  <si>
    <t xml:space="preserve">294</t>
  </si>
  <si>
    <t xml:space="preserve">中国民用航空西藏自治区管理局</t>
  </si>
  <si>
    <t xml:space="preserve">公安局办公室民警</t>
  </si>
  <si>
    <t xml:space="preserve">0701002001</t>
  </si>
  <si>
    <t xml:space="preserve">随州高新技术产业园区国家税务局</t>
  </si>
  <si>
    <t xml:space="preserve">0701114002</t>
  </si>
  <si>
    <t xml:space="preserve">黄南州河南县国家税务局</t>
  </si>
  <si>
    <r>
      <rPr>
        <sz val="10"/>
        <rFont val="Noto Sans"/>
        <family val="2"/>
      </rPr>
      <t xml:space="preserve">征收管理科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人事处主任科员及以下</t>
  </si>
  <si>
    <t xml:space="preserve">0912001002</t>
  </si>
  <si>
    <t xml:space="preserve">国家统计局四川调查总队</t>
  </si>
  <si>
    <t xml:space="preserve">723</t>
  </si>
  <si>
    <t xml:space="preserve">仪陇调查队科员</t>
  </si>
  <si>
    <t xml:space="preserve">1101723040</t>
  </si>
  <si>
    <t xml:space="preserve">中国民用航空四川安全监督管理局</t>
  </si>
  <si>
    <t xml:space="preserve">机场处主任科员及以下</t>
  </si>
  <si>
    <t xml:space="preserve">0701003002</t>
  </si>
  <si>
    <t xml:space="preserve">河北省保定市容城县气象局</t>
  </si>
  <si>
    <t xml:space="preserve">1112018001</t>
  </si>
  <si>
    <t xml:space="preserve">阳江海事局</t>
  </si>
  <si>
    <t xml:space="preserve">阳江江城海事处科员</t>
  </si>
  <si>
    <t xml:space="preserve">0701010003</t>
  </si>
  <si>
    <t xml:space="preserve">安徽省气象局</t>
  </si>
  <si>
    <t xml:space="preserve">407</t>
  </si>
  <si>
    <t xml:space="preserve">安徽省安庆市气象局</t>
  </si>
  <si>
    <t xml:space="preserve">办公室科员</t>
  </si>
  <si>
    <t xml:space="preserve">1001005001</t>
  </si>
  <si>
    <t xml:space="preserve">国家统计局</t>
  </si>
  <si>
    <t xml:space="preserve">137</t>
  </si>
  <si>
    <t xml:space="preserve">服务业调查中心</t>
  </si>
  <si>
    <t xml:space="preserve">人口就业处副主任科员</t>
  </si>
  <si>
    <t xml:space="preserve">0901001006</t>
  </si>
  <si>
    <t xml:space="preserve">本溪高新技术产业开发区国家税务局</t>
  </si>
  <si>
    <t xml:space="preserve">0701058003</t>
  </si>
  <si>
    <t xml:space="preserve">利川市国家税务局</t>
  </si>
  <si>
    <t xml:space="preserve">0701118003</t>
  </si>
  <si>
    <t xml:space="preserve">四川省仪陇县国家税务局</t>
  </si>
  <si>
    <t xml:space="preserve">0701104002</t>
  </si>
  <si>
    <t xml:space="preserve">淮南市潘集区国家税务局</t>
  </si>
  <si>
    <t xml:space="preserve">0701259002</t>
  </si>
  <si>
    <t xml:space="preserve">乌鲁木齐铁路公安局</t>
  </si>
  <si>
    <t xml:space="preserve">857</t>
  </si>
  <si>
    <t xml:space="preserve">哈密铁路公安处线路派出所民警</t>
  </si>
  <si>
    <t xml:space="preserve">0701857027</t>
  </si>
  <si>
    <t xml:space="preserve">国家统计局云南调查总队</t>
  </si>
  <si>
    <t xml:space="preserve">725</t>
  </si>
  <si>
    <t xml:space="preserve">国家统计局宁洱调查队科员</t>
  </si>
  <si>
    <t xml:space="preserve">1101725022</t>
  </si>
  <si>
    <t xml:space="preserve">柳州银监分局辖内监管办事处</t>
  </si>
  <si>
    <t xml:space="preserve">1113011001</t>
  </si>
  <si>
    <t xml:space="preserve">国家统计局河南调查总队</t>
  </si>
  <si>
    <t xml:space="preserve">716</t>
  </si>
  <si>
    <t xml:space="preserve">国家统计局舞阳调查队科员</t>
  </si>
  <si>
    <t xml:space="preserve">1101716025</t>
  </si>
  <si>
    <t xml:space="preserve">永和县国家税务局</t>
  </si>
  <si>
    <t xml:space="preserve">0701118001</t>
  </si>
  <si>
    <t xml:space="preserve">钦州银监分局</t>
  </si>
  <si>
    <t xml:space="preserve">综合部门主任科员以下</t>
  </si>
  <si>
    <t xml:space="preserve">1014007003</t>
  </si>
  <si>
    <t xml:space="preserve">南京海关</t>
  </si>
  <si>
    <t xml:space="preserve">523</t>
  </si>
  <si>
    <t xml:space="preserve">扬州海关缉私分局</t>
  </si>
  <si>
    <t xml:space="preserve">侦查、调查（十）</t>
  </si>
  <si>
    <t xml:space="preserve">0701006002</t>
  </si>
  <si>
    <t xml:space="preserve">神池县国家税务局</t>
  </si>
  <si>
    <t xml:space="preserve">0701068001</t>
  </si>
  <si>
    <t xml:space="preserve">山西省气象局</t>
  </si>
  <si>
    <t xml:space="preserve">421</t>
  </si>
  <si>
    <t xml:space="preserve">山西省晋中市榆社县气象局</t>
  </si>
  <si>
    <t xml:space="preserve">综合管理科业务管理科员</t>
  </si>
  <si>
    <t xml:space="preserve">司法部直属煤矿管理局</t>
  </si>
  <si>
    <t xml:space="preserve">208</t>
  </si>
  <si>
    <t xml:space="preserve">财务处主任科员及以下</t>
  </si>
  <si>
    <t xml:space="preserve">0901208001</t>
  </si>
  <si>
    <t xml:space="preserve">菏泽黄河河务局鄄城黄河河务局</t>
  </si>
  <si>
    <t xml:space="preserve">办公室文秘</t>
  </si>
  <si>
    <t xml:space="preserve">1101218001</t>
  </si>
  <si>
    <t xml:space="preserve">浦江县国家税务局</t>
  </si>
  <si>
    <t xml:space="preserve">纳税服务科科员（六）</t>
  </si>
  <si>
    <t xml:space="preserve">0701055006</t>
  </si>
  <si>
    <t xml:space="preserve">新疆区气象局</t>
  </si>
  <si>
    <t xml:space="preserve">417</t>
  </si>
  <si>
    <t xml:space="preserve">塔城地区气象局</t>
  </si>
  <si>
    <t xml:space="preserve">业务管理科业务管理科员</t>
  </si>
  <si>
    <t xml:space="preserve">1012002002</t>
  </si>
  <si>
    <t xml:space="preserve">国土资源部</t>
  </si>
  <si>
    <t xml:space="preserve">117</t>
  </si>
  <si>
    <t xml:space="preserve">调控和监测司</t>
  </si>
  <si>
    <t xml:space="preserve">战略研究处主任科员及以下</t>
  </si>
  <si>
    <t xml:space="preserve">0401002001</t>
  </si>
  <si>
    <t xml:space="preserve">中国银行业监督管理委员会四川监管局</t>
  </si>
  <si>
    <t xml:space="preserve">788</t>
  </si>
  <si>
    <t xml:space="preserve">中国银监会四川监管局辖内分局</t>
  </si>
  <si>
    <t xml:space="preserve">1014001020</t>
  </si>
  <si>
    <t xml:space="preserve">适航维修处主任科员及以下</t>
  </si>
  <si>
    <t xml:space="preserve">0712003001</t>
  </si>
  <si>
    <r>
      <rPr>
        <sz val="10"/>
        <rFont val="Noto Sans"/>
        <family val="2"/>
      </rPr>
      <t xml:space="preserve">广州港珠澳大桥海事处科员</t>
    </r>
    <r>
      <rPr>
        <sz val="10"/>
        <rFont val="宋体"/>
        <family val="0"/>
        <charset val="134"/>
      </rPr>
      <t xml:space="preserve">2</t>
    </r>
  </si>
  <si>
    <t xml:space="preserve">0701003005</t>
  </si>
  <si>
    <t xml:space="preserve">福建省漳州市国家税务局直属单位</t>
  </si>
  <si>
    <t xml:space="preserve">0701202001</t>
  </si>
  <si>
    <t xml:space="preserve">西藏区气象局</t>
  </si>
  <si>
    <t xml:space="preserve">432</t>
  </si>
  <si>
    <t xml:space="preserve">西藏自治区昌都市芒康县气象局</t>
  </si>
  <si>
    <t xml:space="preserve">防灾减灾科业务管理岗位科员</t>
  </si>
  <si>
    <t xml:space="preserve">1112009001</t>
  </si>
  <si>
    <t xml:space="preserve">齐齐哈尔拜泉县国家税务局</t>
  </si>
  <si>
    <t xml:space="preserve">0701028003</t>
  </si>
  <si>
    <t xml:space="preserve">锡林郭勒盟镶黄旗国家税务局</t>
  </si>
  <si>
    <t xml:space="preserve">0701707001</t>
  </si>
  <si>
    <t xml:space="preserve">如皋海事局</t>
  </si>
  <si>
    <t xml:space="preserve">科员二</t>
  </si>
  <si>
    <t xml:space="preserve">0701009002</t>
  </si>
  <si>
    <t xml:space="preserve">广西壮族自治区国家税务局</t>
  </si>
  <si>
    <t xml:space="preserve">348</t>
  </si>
  <si>
    <t xml:space="preserve">崇左市凭祥市国家税务局</t>
  </si>
  <si>
    <t xml:space="preserve">0701186001</t>
  </si>
  <si>
    <t xml:space="preserve">海东市平安区国家税务局</t>
  </si>
  <si>
    <t xml:space="preserve">人事教育科科员（二）</t>
  </si>
  <si>
    <t xml:space="preserve">0701009003</t>
  </si>
  <si>
    <t xml:space="preserve">0701057003</t>
  </si>
  <si>
    <t xml:space="preserve">国家统计局淮阳调查队科员</t>
  </si>
  <si>
    <t xml:space="preserve">1101716035</t>
  </si>
  <si>
    <t xml:space="preserve">惠州海事局</t>
  </si>
  <si>
    <t xml:space="preserve">惠州惠城海事处科员</t>
  </si>
  <si>
    <t xml:space="preserve">内蒙古自治区鄂尔多斯市鄂托克前旗气象局</t>
  </si>
  <si>
    <t xml:space="preserve">1112039001</t>
  </si>
  <si>
    <t xml:space="preserve">大兴安岭地区漠河县国家税务局</t>
  </si>
  <si>
    <t xml:space="preserve">0701124006</t>
  </si>
  <si>
    <t xml:space="preserve">天津市国家税务局</t>
  </si>
  <si>
    <t xml:space="preserve">332</t>
  </si>
  <si>
    <t xml:space="preserve">天津市武清区国家税务局</t>
  </si>
  <si>
    <t xml:space="preserve">科员（六）</t>
  </si>
  <si>
    <t xml:space="preserve">0601011006</t>
  </si>
  <si>
    <t xml:space="preserve">西藏自治区察隅县国家税务局</t>
  </si>
  <si>
    <t xml:space="preserve">0701044001</t>
  </si>
  <si>
    <t xml:space="preserve">苍南县国家税务局</t>
  </si>
  <si>
    <t xml:space="preserve">基层分局科员（三）</t>
  </si>
  <si>
    <t xml:space="preserve">0701022007</t>
  </si>
  <si>
    <t xml:space="preserve">温岭市国家税务局</t>
  </si>
  <si>
    <t xml:space="preserve">基层分局科员（四）</t>
  </si>
  <si>
    <t xml:space="preserve">0701070011</t>
  </si>
  <si>
    <t xml:space="preserve">涟水县国家税务局</t>
  </si>
  <si>
    <t xml:space="preserve">0701090004</t>
  </si>
  <si>
    <t xml:space="preserve">西藏自治区浪卡子县国家税务局</t>
  </si>
  <si>
    <t xml:space="preserve">0701036003</t>
  </si>
  <si>
    <t xml:space="preserve">兰州铁路公安局</t>
  </si>
  <si>
    <t xml:space="preserve">856</t>
  </si>
  <si>
    <t xml:space="preserve">兰州铁路公安处警犬工作队民警</t>
  </si>
  <si>
    <t xml:space="preserve">0701856025</t>
  </si>
  <si>
    <t xml:space="preserve">最高人民检察院</t>
  </si>
  <si>
    <t xml:space="preserve">949</t>
  </si>
  <si>
    <t xml:space="preserve">检察技术信息研究中心</t>
  </si>
  <si>
    <t xml:space="preserve">司法鉴定中心主任科员及以下</t>
  </si>
  <si>
    <t xml:space="preserve">0201002002</t>
  </si>
  <si>
    <t xml:space="preserve">石河子经济技术开发区国家税务局</t>
  </si>
  <si>
    <t xml:space="preserve">0701096001</t>
  </si>
  <si>
    <t xml:space="preserve">河北省衡水市安平县气象局</t>
  </si>
  <si>
    <t xml:space="preserve">1112023001</t>
  </si>
  <si>
    <t xml:space="preserve">天津市滨海新区中心商务区国家税务局</t>
  </si>
  <si>
    <t xml:space="preserve">0601022005</t>
  </si>
  <si>
    <t xml:space="preserve">国家统计局永靖调查队科员</t>
  </si>
  <si>
    <t xml:space="preserve">1101727019</t>
  </si>
  <si>
    <t xml:space="preserve">中国银行业监督管理委员会河南监管局</t>
  </si>
  <si>
    <t xml:space="preserve">781</t>
  </si>
  <si>
    <t xml:space="preserve">安阳银监分局辖内办事处</t>
  </si>
  <si>
    <t xml:space="preserve">监管办事处主任科员以下。</t>
  </si>
  <si>
    <t xml:space="preserve">1113041002</t>
  </si>
  <si>
    <t xml:space="preserve">国家能源局新疆监管办公室</t>
  </si>
  <si>
    <t xml:space="preserve">387</t>
  </si>
  <si>
    <t xml:space="preserve">电力安全监管处工作人员</t>
  </si>
  <si>
    <t xml:space="preserve">0601387001</t>
  </si>
  <si>
    <t xml:space="preserve">吉林省气象局</t>
  </si>
  <si>
    <t xml:space="preserve">422</t>
  </si>
  <si>
    <t xml:space="preserve">吉林省和龙市气象局</t>
  </si>
  <si>
    <t xml:space="preserve">应急与减灾科科员</t>
  </si>
  <si>
    <t xml:space="preserve">河北省国家税务局</t>
  </si>
  <si>
    <t xml:space="preserve">333</t>
  </si>
  <si>
    <t xml:space="preserve">阜城县国家税务局</t>
  </si>
  <si>
    <t xml:space="preserve">0701126001</t>
  </si>
  <si>
    <t xml:space="preserve">渠县调查队科员</t>
  </si>
  <si>
    <t xml:space="preserve">1101723047</t>
  </si>
  <si>
    <t xml:space="preserve">甘肃省国家税务局</t>
  </si>
  <si>
    <t xml:space="preserve">356</t>
  </si>
  <si>
    <t xml:space="preserve">七里河区国家税务局</t>
  </si>
  <si>
    <t xml:space="preserve">云南出入境检验检疫局</t>
  </si>
  <si>
    <t xml:space="preserve">675</t>
  </si>
  <si>
    <t xml:space="preserve">瑞丽出入境检验检疫局</t>
  </si>
  <si>
    <t xml:space="preserve">瑞丽局信息科技管理主任科员以下</t>
  </si>
  <si>
    <t xml:space="preserve">国家统计局广东调查总队</t>
  </si>
  <si>
    <t xml:space="preserve">719</t>
  </si>
  <si>
    <t xml:space="preserve">英德调查队综合法规股科员</t>
  </si>
  <si>
    <t xml:space="preserve">1101719055</t>
  </si>
  <si>
    <t xml:space="preserve">中国银行业监督管理委员会贵州监管局</t>
  </si>
  <si>
    <t xml:space="preserve">789</t>
  </si>
  <si>
    <t xml:space="preserve">铜仁银监分局辖内监管办事处</t>
  </si>
  <si>
    <t xml:space="preserve">1116014003</t>
  </si>
  <si>
    <t xml:space="preserve">新疆出入境检验检疫局</t>
  </si>
  <si>
    <t xml:space="preserve">680</t>
  </si>
  <si>
    <t xml:space="preserve">阿拉山口出入境检验检疫局</t>
  </si>
  <si>
    <t xml:space="preserve">动物检疫监管科员</t>
  </si>
  <si>
    <t xml:space="preserve">0701012003</t>
  </si>
  <si>
    <t xml:space="preserve">广东出入境检验检疫局</t>
  </si>
  <si>
    <t xml:space="preserve">669</t>
  </si>
  <si>
    <t xml:space="preserve">东莞出入境检验检疫局</t>
  </si>
  <si>
    <t xml:space="preserve">跨境电商科科员</t>
  </si>
  <si>
    <t xml:space="preserve">0701021003</t>
  </si>
  <si>
    <t xml:space="preserve">北京市国家税务局</t>
  </si>
  <si>
    <t xml:space="preserve">331</t>
  </si>
  <si>
    <t xml:space="preserve">怀柔区国家税务局</t>
  </si>
  <si>
    <t xml:space="preserve">0701012001</t>
  </si>
  <si>
    <t xml:space="preserve">三亚市河东区国家税务局</t>
  </si>
  <si>
    <t xml:space="preserve">科员（七）</t>
  </si>
  <si>
    <t xml:space="preserve">0701008007</t>
  </si>
  <si>
    <t xml:space="preserve">广州铁路公安局</t>
  </si>
  <si>
    <t xml:space="preserve">851</t>
  </si>
  <si>
    <t xml:space="preserve">海口铁路公安处车站派出所民警</t>
  </si>
  <si>
    <t xml:space="preserve">0701851051</t>
  </si>
  <si>
    <t xml:space="preserve">公安局空防安全监察主任科员及以下</t>
  </si>
  <si>
    <t xml:space="preserve">0501297010</t>
  </si>
  <si>
    <t xml:space="preserve">国家统计局新疆调查总队</t>
  </si>
  <si>
    <t xml:space="preserve">730</t>
  </si>
  <si>
    <t xml:space="preserve">国家统计局洛浦调查队业务科员</t>
  </si>
  <si>
    <t xml:space="preserve">1101730044</t>
  </si>
  <si>
    <t xml:space="preserve">琼中黎族苗族自治县国家税务局</t>
  </si>
  <si>
    <t xml:space="preserve">0701026002</t>
  </si>
  <si>
    <t xml:space="preserve">四川出入境检验检疫局</t>
  </si>
  <si>
    <t xml:space="preserve">673</t>
  </si>
  <si>
    <t xml:space="preserve">达州出入境检验检疫局</t>
  </si>
  <si>
    <t xml:space="preserve">机电产品检验监管科员</t>
  </si>
  <si>
    <t xml:space="preserve">0701004001</t>
  </si>
  <si>
    <t xml:space="preserve">康保县国家税务局</t>
  </si>
  <si>
    <t xml:space="preserve">基层税务分局科员（二）</t>
  </si>
  <si>
    <t xml:space="preserve">0701031002</t>
  </si>
  <si>
    <t xml:space="preserve">宿州市国家税务局</t>
  </si>
  <si>
    <t xml:space="preserve">0601226002</t>
  </si>
  <si>
    <t xml:space="preserve">海南州龙羊峡国家税务局</t>
  </si>
  <si>
    <t xml:space="preserve">收入核算科科员</t>
  </si>
  <si>
    <t xml:space="preserve">0701024004</t>
  </si>
  <si>
    <t xml:space="preserve">福建省龙海市国家税务局</t>
  </si>
  <si>
    <t xml:space="preserve">0701208004</t>
  </si>
  <si>
    <t xml:space="preserve">国家统计局楚雄调查队业务科科员</t>
  </si>
  <si>
    <t xml:space="preserve">1001725007</t>
  </si>
  <si>
    <t xml:space="preserve">大连经济技术开发区国家税务局</t>
  </si>
  <si>
    <t xml:space="preserve">0701011006</t>
  </si>
  <si>
    <t xml:space="preserve">新疆维吾尔自治区邮政管理局</t>
  </si>
  <si>
    <t xml:space="preserve">899</t>
  </si>
  <si>
    <t xml:space="preserve">克孜勒苏柯尔克孜自治州邮政管理局</t>
  </si>
  <si>
    <t xml:space="preserve">主任科员以下二</t>
  </si>
  <si>
    <t xml:space="preserve">0601007002</t>
  </si>
  <si>
    <t xml:space="preserve">贵港海事局</t>
  </si>
  <si>
    <t xml:space="preserve">平南海事处科员二</t>
  </si>
  <si>
    <t xml:space="preserve">0701005006</t>
  </si>
  <si>
    <t xml:space="preserve">纳税服务科科员（七）</t>
  </si>
  <si>
    <t xml:space="preserve">0701055007</t>
  </si>
  <si>
    <t xml:space="preserve">国家能源局云南监管办公室</t>
  </si>
  <si>
    <t xml:space="preserve">386</t>
  </si>
  <si>
    <t xml:space="preserve">业务处室工作人员</t>
  </si>
  <si>
    <t xml:space="preserve">0601111001</t>
  </si>
  <si>
    <t xml:space="preserve">鞍山市开发区国家税务局</t>
  </si>
  <si>
    <t xml:space="preserve">0701030001</t>
  </si>
  <si>
    <t xml:space="preserve">毕节银监分局辖内监管办事处</t>
  </si>
  <si>
    <t xml:space="preserve">1116015002</t>
  </si>
  <si>
    <t xml:space="preserve">铁岭高新技术产业开发区国家税务局</t>
  </si>
  <si>
    <t xml:space="preserve">0701127003</t>
  </si>
  <si>
    <t xml:space="preserve">西藏自治区索县国家税务局</t>
  </si>
  <si>
    <t xml:space="preserve">0701065003</t>
  </si>
  <si>
    <t xml:space="preserve">郑州铁路公安局</t>
  </si>
  <si>
    <t xml:space="preserve">846</t>
  </si>
  <si>
    <t xml:space="preserve">郑州铁路公安处线路警务区民警</t>
  </si>
  <si>
    <t xml:space="preserve">0701846009</t>
  </si>
  <si>
    <t xml:space="preserve">国家统计局同德调查队科员</t>
  </si>
  <si>
    <t xml:space="preserve">1101728011</t>
  </si>
  <si>
    <t xml:space="preserve">四川省气象局</t>
  </si>
  <si>
    <t xml:space="preserve">430</t>
  </si>
  <si>
    <t xml:space="preserve">四川省广安市邻水县气象局</t>
  </si>
  <si>
    <t xml:space="preserve">1112004001</t>
  </si>
  <si>
    <t xml:space="preserve">甘肃省地震局</t>
  </si>
  <si>
    <t xml:space="preserve">320</t>
  </si>
  <si>
    <t xml:space="preserve">人事教育处主任科员以下</t>
  </si>
  <si>
    <t xml:space="preserve">0901320002</t>
  </si>
  <si>
    <t xml:space="preserve">福建省连江县国家税务局</t>
  </si>
  <si>
    <t xml:space="preserve">0701113001</t>
  </si>
  <si>
    <t xml:space="preserve">嘉兴市南湖区国家税务局</t>
  </si>
  <si>
    <t xml:space="preserve">纳税服务科科员（三）</t>
  </si>
  <si>
    <t xml:space="preserve">0701035008</t>
  </si>
  <si>
    <t xml:space="preserve">黄南州同仁县国家税务局</t>
  </si>
  <si>
    <r>
      <rPr>
        <sz val="10"/>
        <rFont val="Noto Sans"/>
        <family val="2"/>
      </rPr>
      <t xml:space="preserve">办税服务厅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701033007</t>
  </si>
  <si>
    <t xml:space="preserve">湛江海关</t>
  </si>
  <si>
    <t xml:space="preserve">567</t>
  </si>
  <si>
    <t xml:space="preserve">徐闻海关缉私分局</t>
  </si>
  <si>
    <t xml:space="preserve">查私</t>
  </si>
  <si>
    <t xml:space="preserve">0701005001</t>
  </si>
  <si>
    <t xml:space="preserve">洛阳铁路公安处线路警务区民警</t>
  </si>
  <si>
    <t xml:space="preserve">0701846044</t>
  </si>
  <si>
    <t xml:space="preserve">黑河逊克县国家税务局</t>
  </si>
  <si>
    <t xml:space="preserve">逊河税务分局科员</t>
  </si>
  <si>
    <t xml:space="preserve">菏泽黄河河务局郓城黄河河务局</t>
  </si>
  <si>
    <t xml:space="preserve">财务科财务管理</t>
  </si>
  <si>
    <t xml:space="preserve">1101220001</t>
  </si>
  <si>
    <t xml:space="preserve">鹤壁市鹤山区国家税务局</t>
  </si>
  <si>
    <t xml:space="preserve">0701076001</t>
  </si>
  <si>
    <t xml:space="preserve">上海市浦东新区国家税务局基层单位</t>
  </si>
  <si>
    <t xml:space="preserve">0701019008</t>
  </si>
  <si>
    <t xml:space="preserve">四川出入境检验检疫局陆运口岸办事处</t>
  </si>
  <si>
    <t xml:space="preserve">机电产品检验监管副主任科员</t>
  </si>
  <si>
    <t xml:space="preserve">0601002002</t>
  </si>
  <si>
    <t xml:space="preserve">昆明市五华区国家税务局</t>
  </si>
  <si>
    <t xml:space="preserve">0701043001</t>
  </si>
  <si>
    <t xml:space="preserve">云南省气象局</t>
  </si>
  <si>
    <t xml:space="preserve">431</t>
  </si>
  <si>
    <t xml:space="preserve">云南省保山市昌宁县气象局</t>
  </si>
  <si>
    <t xml:space="preserve">1112013001</t>
  </si>
  <si>
    <t xml:space="preserve">河北省张家口市阳原县气象局</t>
  </si>
  <si>
    <t xml:space="preserve">1112006001</t>
  </si>
  <si>
    <t xml:space="preserve">陕西省国家税务局</t>
  </si>
  <si>
    <t xml:space="preserve">355</t>
  </si>
  <si>
    <t xml:space="preserve">咸阳市旬邑县国家税务局</t>
  </si>
  <si>
    <t xml:space="preserve">0701028001</t>
  </si>
  <si>
    <t xml:space="preserve">青海省邮政管理局</t>
  </si>
  <si>
    <t xml:space="preserve">897</t>
  </si>
  <si>
    <t xml:space="preserve">西宁市邮政管理局</t>
  </si>
  <si>
    <t xml:space="preserve">主任科员以下一</t>
  </si>
  <si>
    <t xml:space="preserve">0601001001</t>
  </si>
  <si>
    <t xml:space="preserve">黄石市铁山区国家税务局</t>
  </si>
  <si>
    <t xml:space="preserve">0701020003</t>
  </si>
  <si>
    <t xml:space="preserve">0701058001</t>
  </si>
  <si>
    <t xml:space="preserve">中华人民共和国深圳海事局</t>
  </si>
  <si>
    <t xml:space="preserve">283</t>
  </si>
  <si>
    <t xml:space="preserve">宝安海事局</t>
  </si>
  <si>
    <t xml:space="preserve">科员一</t>
  </si>
  <si>
    <t xml:space="preserve">内蒙古出入境检验检疫局</t>
  </si>
  <si>
    <t xml:space="preserve">655</t>
  </si>
  <si>
    <t xml:space="preserve">满洲里出入境检验检疫局</t>
  </si>
  <si>
    <t xml:space="preserve">科技与认证处科员</t>
  </si>
  <si>
    <t xml:space="preserve">0601001006</t>
  </si>
  <si>
    <t xml:space="preserve">中国证券监督管理委员会</t>
  </si>
  <si>
    <t xml:space="preserve">161</t>
  </si>
  <si>
    <t xml:space="preserve">国际合作部</t>
  </si>
  <si>
    <t xml:space="preserve">国际组织处主任科员及以下</t>
  </si>
  <si>
    <t xml:space="preserve">0818012003</t>
  </si>
  <si>
    <t xml:space="preserve">西藏自治区改则县国家税务局</t>
  </si>
  <si>
    <t xml:space="preserve">0701073004</t>
  </si>
  <si>
    <t xml:space="preserve">河北省邯郸市邱县气象局</t>
  </si>
  <si>
    <t xml:space="preserve">广西出入境检验检疫局</t>
  </si>
  <si>
    <t xml:space="preserve">671</t>
  </si>
  <si>
    <t xml:space="preserve">桂林出入境检验检疫局</t>
  </si>
  <si>
    <t xml:space="preserve">机场办事处旅检一科科员</t>
  </si>
  <si>
    <t xml:space="preserve">0601002001</t>
  </si>
  <si>
    <t xml:space="preserve">内蒙古自治区阿拉善盟气象局</t>
  </si>
  <si>
    <t xml:space="preserve">1001023001</t>
  </si>
  <si>
    <t xml:space="preserve">广西区气象局</t>
  </si>
  <si>
    <t xml:space="preserve">410</t>
  </si>
  <si>
    <t xml:space="preserve">广西壮族自治区百色市乐业县气象局</t>
  </si>
  <si>
    <t xml:space="preserve">1112415001</t>
  </si>
  <si>
    <t xml:space="preserve">云和县国家税务局</t>
  </si>
  <si>
    <t xml:space="preserve">纳税服务科科员</t>
  </si>
  <si>
    <t xml:space="preserve">0701078003</t>
  </si>
  <si>
    <t xml:space="preserve">政法处法律事务监察主任科员及以下</t>
  </si>
  <si>
    <t xml:space="preserve">0501297003</t>
  </si>
  <si>
    <t xml:space="preserve">普洱市景东县国家税务局</t>
  </si>
  <si>
    <t xml:space="preserve">0701077004</t>
  </si>
  <si>
    <t xml:space="preserve">中华人民共和国河北海事局</t>
  </si>
  <si>
    <t xml:space="preserve">274</t>
  </si>
  <si>
    <t xml:space="preserve">唐山海事局</t>
  </si>
  <si>
    <t xml:space="preserve">唐山京唐港海事处科员二</t>
  </si>
  <si>
    <t xml:space="preserve">0701002002</t>
  </si>
  <si>
    <t xml:space="preserve">巴音郭楞蒙古自治州和静县气象局</t>
  </si>
  <si>
    <t xml:space="preserve">武汉市黄陂区国家税务局</t>
  </si>
  <si>
    <t xml:space="preserve">牡丹江宁安市国家税务局</t>
  </si>
  <si>
    <t xml:space="preserve">征收管理科科员</t>
  </si>
  <si>
    <t xml:space="preserve">0701035004</t>
  </si>
  <si>
    <t xml:space="preserve">扬州市江都区国家税务局</t>
  </si>
  <si>
    <t xml:space="preserve">0701113004</t>
  </si>
  <si>
    <t xml:space="preserve">驻马店上蔡县国家税务局</t>
  </si>
  <si>
    <t xml:space="preserve">税务分局科员</t>
  </si>
  <si>
    <t xml:space="preserve">0701212002</t>
  </si>
  <si>
    <t xml:space="preserve">河曲县国家税务局</t>
  </si>
  <si>
    <t xml:space="preserve">0701071002</t>
  </si>
  <si>
    <t xml:space="preserve">国家统计局湖北调查总队</t>
  </si>
  <si>
    <t xml:space="preserve">717</t>
  </si>
  <si>
    <t xml:space="preserve">宜昌调查队业务科室科员</t>
  </si>
  <si>
    <t xml:space="preserve">1001717006</t>
  </si>
  <si>
    <t xml:space="preserve">民革中央</t>
  </si>
  <si>
    <t xml:space="preserve">914</t>
  </si>
  <si>
    <t xml:space="preserve">办公厅</t>
  </si>
  <si>
    <t xml:space="preserve">财务处出纳岗</t>
  </si>
  <si>
    <t xml:space="preserve">0101001003</t>
  </si>
  <si>
    <t xml:space="preserve">玉树州囊谦县国家税务局</t>
  </si>
  <si>
    <t xml:space="preserve">人事教育科科员</t>
  </si>
  <si>
    <t xml:space="preserve">0701046002</t>
  </si>
  <si>
    <t xml:space="preserve">平湖市国家税务局</t>
  </si>
  <si>
    <t xml:space="preserve">收入核算科科员（一）</t>
  </si>
  <si>
    <t xml:space="preserve">0701038002</t>
  </si>
  <si>
    <t xml:space="preserve">基层科员（一）</t>
  </si>
  <si>
    <t xml:space="preserve">0701036001</t>
  </si>
  <si>
    <t xml:space="preserve">昆明海关</t>
  </si>
  <si>
    <t xml:space="preserve">586</t>
  </si>
  <si>
    <t xml:space="preserve">河口海关缉私分局</t>
  </si>
  <si>
    <t xml:space="preserve">海关缉私业务（二）</t>
  </si>
  <si>
    <t xml:space="preserve">0701022003</t>
  </si>
  <si>
    <t xml:space="preserve">西站地区国家税务局</t>
  </si>
  <si>
    <t xml:space="preserve">0701017005</t>
  </si>
  <si>
    <t xml:space="preserve">长海县国家税务局</t>
  </si>
  <si>
    <t xml:space="preserve">0701019005</t>
  </si>
  <si>
    <t xml:space="preserve">宝应县国家税务局</t>
  </si>
  <si>
    <t xml:space="preserve">0701114005</t>
  </si>
  <si>
    <t xml:space="preserve">内蒙古自治区兴安盟阿尔山市气象局</t>
  </si>
  <si>
    <t xml:space="preserve">中国银行业监督管理委员会福建监管局</t>
  </si>
  <si>
    <t xml:space="preserve">778</t>
  </si>
  <si>
    <t xml:space="preserve">南平银监分局</t>
  </si>
  <si>
    <t xml:space="preserve">1013006001</t>
  </si>
  <si>
    <t xml:space="preserve">厦门市象屿保税区国家税务局</t>
  </si>
  <si>
    <t xml:space="preserve">0701008002</t>
  </si>
  <si>
    <t xml:space="preserve">广水市国家税务局</t>
  </si>
  <si>
    <t xml:space="preserve">0701115002</t>
  </si>
  <si>
    <t xml:space="preserve">黑龙江省邮政管理局</t>
  </si>
  <si>
    <t xml:space="preserve">876</t>
  </si>
  <si>
    <t xml:space="preserve">双鸭山市邮政管理局</t>
  </si>
  <si>
    <t xml:space="preserve">0601008001</t>
  </si>
  <si>
    <t xml:space="preserve">中国银行业监督管理委员会广东监管局</t>
  </si>
  <si>
    <t xml:space="preserve">784</t>
  </si>
  <si>
    <t xml:space="preserve">肇庆银监分局</t>
  </si>
  <si>
    <t xml:space="preserve">法律部门主任科员以下</t>
  </si>
  <si>
    <t xml:space="preserve">1015017002</t>
  </si>
  <si>
    <t xml:space="preserve">审计署</t>
  </si>
  <si>
    <t xml:space="preserve">130</t>
  </si>
  <si>
    <t xml:space="preserve">业务司局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政府审计</t>
    </r>
  </si>
  <si>
    <t xml:space="preserve">0401001010</t>
  </si>
  <si>
    <t xml:space="preserve">广东省国家税务局</t>
  </si>
  <si>
    <t xml:space="preserve">347</t>
  </si>
  <si>
    <t xml:space="preserve">吴川市国家税务局</t>
  </si>
  <si>
    <t xml:space="preserve">基层单位科员（一）</t>
  </si>
  <si>
    <t xml:space="preserve">0701094001</t>
  </si>
  <si>
    <t xml:space="preserve">西藏自治区噶尔县国家税务局</t>
  </si>
  <si>
    <t xml:space="preserve">0701071003</t>
  </si>
  <si>
    <t xml:space="preserve">黄南州尖扎县国家税务局</t>
  </si>
  <si>
    <t xml:space="preserve">0701034006</t>
  </si>
  <si>
    <t xml:space="preserve">江门海事局</t>
  </si>
  <si>
    <r>
      <rPr>
        <sz val="10"/>
        <rFont val="Noto Sans"/>
        <family val="2"/>
      </rPr>
      <t xml:space="preserve">江门恩平海事处科员</t>
    </r>
    <r>
      <rPr>
        <sz val="10"/>
        <rFont val="宋体"/>
        <family val="0"/>
        <charset val="134"/>
      </rPr>
      <t xml:space="preserve">1</t>
    </r>
  </si>
  <si>
    <t xml:space="preserve">国家行政学院</t>
  </si>
  <si>
    <t xml:space="preserve">156</t>
  </si>
  <si>
    <t xml:space="preserve">行政财务部</t>
  </si>
  <si>
    <t xml:space="preserve">财务处科员及以上</t>
  </si>
  <si>
    <t xml:space="preserve">0801004001</t>
  </si>
  <si>
    <t xml:space="preserve">中华人民共和国长江海事局</t>
  </si>
  <si>
    <t xml:space="preserve">284</t>
  </si>
  <si>
    <t xml:space="preserve">九江海事局</t>
  </si>
  <si>
    <t xml:space="preserve">海事处科员</t>
  </si>
  <si>
    <t xml:space="preserve">0701007008</t>
  </si>
  <si>
    <t xml:space="preserve">南宁海关</t>
  </si>
  <si>
    <t xml:space="preserve">572</t>
  </si>
  <si>
    <t xml:space="preserve">龙邦海关缉私分局</t>
  </si>
  <si>
    <t xml:space="preserve">情报</t>
  </si>
  <si>
    <t xml:space="preserve">0701022002</t>
  </si>
  <si>
    <t xml:space="preserve">泉州银监分局辖内监管办事处</t>
  </si>
  <si>
    <t xml:space="preserve">1113010002</t>
  </si>
  <si>
    <t xml:space="preserve">1016006002</t>
  </si>
  <si>
    <t xml:space="preserve">中国银行业监督管理委员会安徽监管局</t>
  </si>
  <si>
    <t xml:space="preserve">777</t>
  </si>
  <si>
    <t xml:space="preserve">歙县监管办事处</t>
  </si>
  <si>
    <t xml:space="preserve">1113022001</t>
  </si>
  <si>
    <t xml:space="preserve">1116014002</t>
  </si>
  <si>
    <t xml:space="preserve">陕西省气象局</t>
  </si>
  <si>
    <t xml:space="preserve">413</t>
  </si>
  <si>
    <t xml:space="preserve">商南县气象局</t>
  </si>
  <si>
    <t xml:space="preserve">1112082001</t>
  </si>
  <si>
    <t xml:space="preserve">水利部松辽水利委员会</t>
  </si>
  <si>
    <t xml:space="preserve">226</t>
  </si>
  <si>
    <t xml:space="preserve">松辽水利委员会机关</t>
  </si>
  <si>
    <t xml:space="preserve">防汛抗旱办公室防汛抗旱管理</t>
  </si>
  <si>
    <t xml:space="preserve">1001001010</t>
  </si>
  <si>
    <t xml:space="preserve">唐山京唐港海事处科员六</t>
  </si>
  <si>
    <t xml:space="preserve">0701002006</t>
  </si>
  <si>
    <t xml:space="preserve">河北出入境检验检疫局</t>
  </si>
  <si>
    <t xml:space="preserve">653</t>
  </si>
  <si>
    <t xml:space="preserve">河北出入境检验检疫局京唐港办事处</t>
  </si>
  <si>
    <t xml:space="preserve">植物检疫监管科员</t>
  </si>
  <si>
    <t xml:space="preserve">中华人民共和国天津海事局</t>
  </si>
  <si>
    <t xml:space="preserve">272</t>
  </si>
  <si>
    <t xml:space="preserve">东疆海事局</t>
  </si>
  <si>
    <t xml:space="preserve">0701003003</t>
  </si>
  <si>
    <t xml:space="preserve">海西州德令哈市国家税务局</t>
  </si>
  <si>
    <t xml:space="preserve">0701015002</t>
  </si>
  <si>
    <t xml:space="preserve">唐山曹妃甸海事处</t>
  </si>
  <si>
    <t xml:space="preserve">唐山曹妃甸海事处科员六</t>
  </si>
  <si>
    <t xml:space="preserve">0701004006</t>
  </si>
  <si>
    <t xml:space="preserve">河北省保定市望都县气象局</t>
  </si>
  <si>
    <t xml:space="preserve">1112012001</t>
  </si>
  <si>
    <t xml:space="preserve">镇巴县气象局</t>
  </si>
  <si>
    <t xml:space="preserve">1112092001</t>
  </si>
  <si>
    <t xml:space="preserve">海北州祁连县国家税务局</t>
  </si>
  <si>
    <t xml:space="preserve">0701030007</t>
  </si>
  <si>
    <t xml:space="preserve">云南省玉溪市澄江县气象局</t>
  </si>
  <si>
    <t xml:space="preserve">国家统计局原阳调查队科员</t>
  </si>
  <si>
    <t xml:space="preserve">1101716022</t>
  </si>
  <si>
    <t xml:space="preserve">黄南州李家峡国家税务局</t>
  </si>
  <si>
    <t xml:space="preserve">0701035001</t>
  </si>
  <si>
    <t xml:space="preserve">东莞海事局</t>
  </si>
  <si>
    <r>
      <rPr>
        <sz val="10"/>
        <rFont val="Noto Sans"/>
        <family val="2"/>
      </rPr>
      <t xml:space="preserve">东莞莞城海事处科员</t>
    </r>
    <r>
      <rPr>
        <sz val="10"/>
        <rFont val="宋体"/>
        <family val="0"/>
        <charset val="134"/>
      </rPr>
      <t xml:space="preserve">2</t>
    </r>
  </si>
  <si>
    <t xml:space="preserve">国家统计局安徽调查总队</t>
  </si>
  <si>
    <t xml:space="preserve">712</t>
  </si>
  <si>
    <r>
      <rPr>
        <sz val="10"/>
        <rFont val="Noto Sans"/>
        <family val="2"/>
      </rPr>
      <t xml:space="preserve">国家统计局定远调查队科员</t>
    </r>
    <r>
      <rPr>
        <sz val="10"/>
        <rFont val="宋体"/>
        <family val="0"/>
        <charset val="134"/>
      </rPr>
      <t xml:space="preserve">1</t>
    </r>
  </si>
  <si>
    <t xml:space="preserve">1101712032</t>
  </si>
  <si>
    <t xml:space="preserve">西藏出入境检验检疫局</t>
  </si>
  <si>
    <t xml:space="preserve">679</t>
  </si>
  <si>
    <t xml:space="preserve">樟木出入境检验检疫局</t>
  </si>
  <si>
    <t xml:space="preserve">财务科科员</t>
  </si>
  <si>
    <t xml:space="preserve">0701001001</t>
  </si>
  <si>
    <t xml:space="preserve">沁水县国家税务局</t>
  </si>
  <si>
    <t xml:space="preserve">0701049004</t>
  </si>
  <si>
    <t xml:space="preserve">宣城市宁国市国家税务局</t>
  </si>
  <si>
    <t xml:space="preserve">0701407003</t>
  </si>
  <si>
    <r>
      <rPr>
        <sz val="10"/>
        <rFont val="Noto Sans"/>
        <family val="2"/>
      </rPr>
      <t xml:space="preserve">国家知识产权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专利局、专利复审委员会）</t>
    </r>
  </si>
  <si>
    <t xml:space="preserve">143</t>
  </si>
  <si>
    <t xml:space="preserve">专利局光电技术发明审查部</t>
  </si>
  <si>
    <t xml:space="preserve">计量四处审查员</t>
  </si>
  <si>
    <t xml:space="preserve">0801009003</t>
  </si>
  <si>
    <t xml:space="preserve">南宁铁路公安局</t>
  </si>
  <si>
    <t xml:space="preserve">852</t>
  </si>
  <si>
    <t xml:space="preserve">北海铁路公安处线路警务区民警</t>
  </si>
  <si>
    <t xml:space="preserve">0701852059</t>
  </si>
  <si>
    <t xml:space="preserve">芜湖经济技术开发区国家税务局</t>
  </si>
  <si>
    <t xml:space="preserve">0701399002</t>
  </si>
  <si>
    <t xml:space="preserve">高邮市国家税务局</t>
  </si>
  <si>
    <t xml:space="preserve">0701116006</t>
  </si>
  <si>
    <t xml:space="preserve">天津出入境检验检疫局</t>
  </si>
  <si>
    <t xml:space="preserve">652</t>
  </si>
  <si>
    <t xml:space="preserve">天津出入境检验检疫局分支机构</t>
  </si>
  <si>
    <t xml:space="preserve">食品检验监管工作副主任科员及以下</t>
  </si>
  <si>
    <t xml:space="preserve">0701652005</t>
  </si>
  <si>
    <t xml:space="preserve">山西省晋中市昔阳县气象局</t>
  </si>
  <si>
    <t xml:space="preserve">1112007001</t>
  </si>
  <si>
    <t xml:space="preserve">乌鲁木齐县国家税务局</t>
  </si>
  <si>
    <t xml:space="preserve">黑龙江储备物资管理局</t>
  </si>
  <si>
    <t xml:space="preserve">476</t>
  </si>
  <si>
    <t xml:space="preserve">仓库管理与基本建设处主任科员以下</t>
  </si>
  <si>
    <t xml:space="preserve">0601476001</t>
  </si>
  <si>
    <t xml:space="preserve">柳州海事局</t>
  </si>
  <si>
    <t xml:space="preserve">武宣海事处科员二</t>
  </si>
  <si>
    <t xml:space="preserve">0701007002</t>
  </si>
  <si>
    <t xml:space="preserve">安康市气象局</t>
  </si>
  <si>
    <t xml:space="preserve">1012100001</t>
  </si>
  <si>
    <t xml:space="preserve">镇坪县气象局</t>
  </si>
  <si>
    <t xml:space="preserve">1112103001</t>
  </si>
  <si>
    <t xml:space="preserve">民航喀什监管局空管处空管监察主任科员及以</t>
  </si>
  <si>
    <t xml:space="preserve">0712297022</t>
  </si>
  <si>
    <t xml:space="preserve">许昌鄢陵县国家税务局</t>
  </si>
  <si>
    <t xml:space="preserve">0701131002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政府审计</t>
    </r>
  </si>
  <si>
    <t xml:space="preserve">0401001009</t>
  </si>
  <si>
    <t xml:space="preserve">朔州市平鲁区国家税务局</t>
  </si>
  <si>
    <t xml:space="preserve">0701053002</t>
  </si>
  <si>
    <t xml:space="preserve">福建省三明市三元区国家税务局</t>
  </si>
  <si>
    <t xml:space="preserve">0701604001</t>
  </si>
  <si>
    <t xml:space="preserve">珠海出入境检验检疫局</t>
  </si>
  <si>
    <t xml:space="preserve">684</t>
  </si>
  <si>
    <t xml:space="preserve">珠海出入境检验检疫局分支机构</t>
  </si>
  <si>
    <t xml:space="preserve">核生化消防工作科员</t>
  </si>
  <si>
    <t xml:space="preserve">0601003024</t>
  </si>
  <si>
    <t xml:space="preserve">安徽省合肥市气象局</t>
  </si>
  <si>
    <t xml:space="preserve">业务科技科副主任科员以下</t>
  </si>
  <si>
    <t xml:space="preserve">1001001002</t>
  </si>
  <si>
    <t xml:space="preserve">辽宁省辽阳市灯塔市气象局</t>
  </si>
  <si>
    <t xml:space="preserve">辽宁省建平县国家税务局</t>
  </si>
  <si>
    <t xml:space="preserve">0701142001</t>
  </si>
  <si>
    <t xml:space="preserve">防城港银监分局</t>
  </si>
  <si>
    <t xml:space="preserve">信息科技部门主任科员以下</t>
  </si>
  <si>
    <t xml:space="preserve">1017008003</t>
  </si>
  <si>
    <t xml:space="preserve">仙桃市国家税务局</t>
  </si>
  <si>
    <t xml:space="preserve">0701120005</t>
  </si>
  <si>
    <t xml:space="preserve">民航阿克苏运行办运输处航空运输监察主任科</t>
  </si>
  <si>
    <t xml:space="preserve">0701297023</t>
  </si>
  <si>
    <t xml:space="preserve">0701857019</t>
  </si>
  <si>
    <t xml:space="preserve">海东市乐都区国家税务局</t>
  </si>
  <si>
    <r>
      <rPr>
        <sz val="10"/>
        <rFont val="Noto Sans"/>
        <family val="2"/>
      </rPr>
      <t xml:space="preserve">征收管理科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国家统计局山东调查总队</t>
  </si>
  <si>
    <t xml:space="preserve">715</t>
  </si>
  <si>
    <t xml:space="preserve">曹县调查队业务科科员</t>
  </si>
  <si>
    <t xml:space="preserve">1101715030</t>
  </si>
  <si>
    <t xml:space="preserve">宁波市国家税务局</t>
  </si>
  <si>
    <t xml:space="preserve">364</t>
  </si>
  <si>
    <t xml:space="preserve">宁波杭州湾新区国家税务局</t>
  </si>
  <si>
    <t xml:space="preserve">政策法规科副主任科员（二）</t>
  </si>
  <si>
    <t xml:space="preserve">0701014004</t>
  </si>
  <si>
    <t xml:space="preserve">钦州出入境检验检疫局</t>
  </si>
  <si>
    <t xml:space="preserve">食品检验科科员</t>
  </si>
  <si>
    <t xml:space="preserve">0601007001</t>
  </si>
  <si>
    <t xml:space="preserve">福建省漳浦县国家税务局</t>
  </si>
  <si>
    <t xml:space="preserve">0701209004</t>
  </si>
  <si>
    <t xml:space="preserve">上海市国家税务局第六稽查局</t>
  </si>
  <si>
    <t xml:space="preserve">云南省怒江州福贡县气象局</t>
  </si>
  <si>
    <t xml:space="preserve">1112017001</t>
  </si>
  <si>
    <t xml:space="preserve">奎屯铁路公安处线路警务区民警</t>
  </si>
  <si>
    <t xml:space="preserve">0701857085</t>
  </si>
  <si>
    <t xml:space="preserve">福建省泉州市鲤城区国家税务局</t>
  </si>
  <si>
    <t xml:space="preserve">0701303004</t>
  </si>
  <si>
    <t xml:space="preserve">青藏铁路公安局</t>
  </si>
  <si>
    <t xml:space="preserve">858</t>
  </si>
  <si>
    <t xml:space="preserve">格尔木铁路公安处线路警务区民警</t>
  </si>
  <si>
    <t xml:space="preserve">0701858010</t>
  </si>
  <si>
    <t xml:space="preserve">滁州市明光市国家税务局</t>
  </si>
  <si>
    <t xml:space="preserve">0701268003</t>
  </si>
  <si>
    <t xml:space="preserve">国家统计局河北调查总队</t>
  </si>
  <si>
    <t xml:space="preserve">703</t>
  </si>
  <si>
    <t xml:space="preserve">国家统计局任县调查队办公室科员</t>
  </si>
  <si>
    <t xml:space="preserve">1101703015</t>
  </si>
  <si>
    <t xml:space="preserve">0701848056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政府审计</t>
    </r>
  </si>
  <si>
    <t xml:space="preserve">0401001007</t>
  </si>
  <si>
    <t xml:space="preserve">镇江海事局</t>
  </si>
  <si>
    <t xml:space="preserve">扬中海事处科员</t>
  </si>
  <si>
    <t xml:space="preserve">山西省晋中市左权县气象局</t>
  </si>
  <si>
    <t xml:space="preserve">中华人民共和国浙江海事局</t>
  </si>
  <si>
    <t xml:space="preserve">277</t>
  </si>
  <si>
    <t xml:space="preserve">台州海事局</t>
  </si>
  <si>
    <t xml:space="preserve">玉环海事处科员</t>
  </si>
  <si>
    <t xml:space="preserve">遵义银监分局辖内监管办事处</t>
  </si>
  <si>
    <t xml:space="preserve">1115011003</t>
  </si>
  <si>
    <t xml:space="preserve">玉树州杂多县国家税务局</t>
  </si>
  <si>
    <t xml:space="preserve">税源管理科科员</t>
  </si>
  <si>
    <t xml:space="preserve">0701047002</t>
  </si>
  <si>
    <t xml:space="preserve">连州监管办事处</t>
  </si>
  <si>
    <t xml:space="preserve">1115024002</t>
  </si>
  <si>
    <t xml:space="preserve">安顺银监分局</t>
  </si>
  <si>
    <t xml:space="preserve">1016003002</t>
  </si>
  <si>
    <t xml:space="preserve">呼和浩特铁路公安局</t>
  </si>
  <si>
    <t xml:space="preserve">845</t>
  </si>
  <si>
    <t xml:space="preserve">呼和浩特铁路公安处线路警务区民警</t>
  </si>
  <si>
    <t xml:space="preserve">0701845009</t>
  </si>
  <si>
    <t xml:space="preserve">西宁市湟源县国家税务局</t>
  </si>
  <si>
    <t xml:space="preserve">银川海关</t>
  </si>
  <si>
    <t xml:space="preserve">596</t>
  </si>
  <si>
    <t xml:space="preserve">驻机场办事处</t>
  </si>
  <si>
    <t xml:space="preserve">统计</t>
  </si>
  <si>
    <t xml:space="preserve">0701001002</t>
  </si>
  <si>
    <t xml:space="preserve">0701127001</t>
  </si>
  <si>
    <t xml:space="preserve">中国民用航空贵州安全监督管理局</t>
  </si>
  <si>
    <t xml:space="preserve">空管处主任科员及以下</t>
  </si>
  <si>
    <t xml:space="preserve">0712005001</t>
  </si>
  <si>
    <t xml:space="preserve">中华人民共和国福建海事局</t>
  </si>
  <si>
    <t xml:space="preserve">278</t>
  </si>
  <si>
    <t xml:space="preserve">漳州海事局</t>
  </si>
  <si>
    <t xml:space="preserve">漳州港尾海事处科员二</t>
  </si>
  <si>
    <t xml:space="preserve">伊犁出入境检验检疫局都拉塔办事处</t>
  </si>
  <si>
    <t xml:space="preserve">0701011003</t>
  </si>
  <si>
    <t xml:space="preserve">福建省气象局</t>
  </si>
  <si>
    <t xml:space="preserve">426</t>
  </si>
  <si>
    <t xml:space="preserve">福建省宁德市气象局</t>
  </si>
  <si>
    <t xml:space="preserve">业务科技科业务管理科员</t>
  </si>
  <si>
    <t xml:space="preserve">1012003001</t>
  </si>
  <si>
    <t xml:space="preserve">辽宁省西丰县国家税务局</t>
  </si>
  <si>
    <t xml:space="preserve">0701132004</t>
  </si>
  <si>
    <t xml:space="preserve">威远调查队科员</t>
  </si>
  <si>
    <t xml:space="preserve">1101723037</t>
  </si>
  <si>
    <t xml:space="preserve">广州新沙海事处科员</t>
  </si>
  <si>
    <t xml:space="preserve">0701003013</t>
  </si>
  <si>
    <t xml:space="preserve">安庆经济技术开发区国家税务局</t>
  </si>
  <si>
    <t xml:space="preserve">0701435002</t>
  </si>
  <si>
    <t xml:space="preserve">嵊泗县国家税务局</t>
  </si>
  <si>
    <t xml:space="preserve">0701089001</t>
  </si>
  <si>
    <t xml:space="preserve">四川省犍为县国家税务局</t>
  </si>
  <si>
    <t xml:space="preserve">0701086002</t>
  </si>
  <si>
    <t xml:space="preserve">上海铁路公安局</t>
  </si>
  <si>
    <t xml:space="preserve">850</t>
  </si>
  <si>
    <t xml:space="preserve">南京铁路公安处车站派出所民警</t>
  </si>
  <si>
    <t xml:space="preserve">0701850029</t>
  </si>
  <si>
    <t xml:space="preserve">南昌海关</t>
  </si>
  <si>
    <t xml:space="preserve">540</t>
  </si>
  <si>
    <t xml:space="preserve">新余海关缉私分局</t>
  </si>
  <si>
    <t xml:space="preserve">缉私（二）</t>
  </si>
  <si>
    <t xml:space="preserve">审计署驻昆明特派员办事处</t>
  </si>
  <si>
    <t xml:space="preserve">253</t>
  </si>
  <si>
    <t xml:space="preserve">审计业务处主任科员及以下</t>
  </si>
  <si>
    <t xml:space="preserve">0601253003</t>
  </si>
  <si>
    <t xml:space="preserve">南京市六合区国家税务局</t>
  </si>
  <si>
    <t xml:space="preserve">襄阳调查队业务科室科员</t>
  </si>
  <si>
    <t xml:space="preserve">1001717008</t>
  </si>
  <si>
    <t xml:space="preserve">天津市东丽区国家税务局</t>
  </si>
  <si>
    <t xml:space="preserve">0601007004</t>
  </si>
  <si>
    <t xml:space="preserve">西藏自治区曲松县国家税务局</t>
  </si>
  <si>
    <t xml:space="preserve">0701029001</t>
  </si>
  <si>
    <t xml:space="preserve">重庆出入境检验检疫局</t>
  </si>
  <si>
    <t xml:space="preserve">672</t>
  </si>
  <si>
    <t xml:space="preserve">重庆机场出入境检验检疫局</t>
  </si>
  <si>
    <t xml:space="preserve">机场局法制工作主任科员及以下</t>
  </si>
  <si>
    <t xml:space="preserve">0601006002</t>
  </si>
  <si>
    <t xml:space="preserve">中华人民共和国海南海事局</t>
  </si>
  <si>
    <t xml:space="preserve">281</t>
  </si>
  <si>
    <t xml:space="preserve">八所海事局</t>
  </si>
  <si>
    <t xml:space="preserve">海巡执法支队科员</t>
  </si>
  <si>
    <t xml:space="preserve">吉林省四平市气象局</t>
  </si>
  <si>
    <t xml:space="preserve">业务科技科科员</t>
  </si>
  <si>
    <t xml:space="preserve">1012002001</t>
  </si>
  <si>
    <t xml:space="preserve">武汉铁路公安处线路警务区民警</t>
  </si>
  <si>
    <t xml:space="preserve">0701848022</t>
  </si>
  <si>
    <t xml:space="preserve">郑州新郑市国家税务局</t>
  </si>
  <si>
    <t xml:space="preserve">四川省渠县国家税务局</t>
  </si>
  <si>
    <t xml:space="preserve">应急与减灾处主任科员及以下</t>
  </si>
  <si>
    <t xml:space="preserve">0912001001</t>
  </si>
  <si>
    <t xml:space="preserve">0701848009</t>
  </si>
  <si>
    <t xml:space="preserve">连云港海事局</t>
  </si>
  <si>
    <t xml:space="preserve">连云海事局科员一</t>
  </si>
  <si>
    <t xml:space="preserve">0701127005</t>
  </si>
  <si>
    <t xml:space="preserve">辽阳市白塔区国家税务局</t>
  </si>
  <si>
    <t xml:space="preserve">0701114001</t>
  </si>
  <si>
    <t xml:space="preserve">西藏自治区昌都市类乌齐县气象局</t>
  </si>
  <si>
    <t xml:space="preserve">1112010001</t>
  </si>
  <si>
    <t xml:space="preserve">水口出入境检验检疫局</t>
  </si>
  <si>
    <t xml:space="preserve">硕龙工作点科员</t>
  </si>
  <si>
    <t xml:space="preserve">0701015001</t>
  </si>
  <si>
    <t xml:space="preserve">会同县国家税务局</t>
  </si>
  <si>
    <t xml:space="preserve">阿勒泰出入境检验检疫局</t>
  </si>
  <si>
    <t xml:space="preserve">0701005003</t>
  </si>
  <si>
    <t xml:space="preserve">0701008004</t>
  </si>
  <si>
    <t xml:space="preserve">黄石市西塞山区国家税务局</t>
  </si>
  <si>
    <t xml:space="preserve">0701017001</t>
  </si>
  <si>
    <t xml:space="preserve">阜新市海州区国家税务局</t>
  </si>
  <si>
    <t xml:space="preserve">0701103001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政府审计</t>
    </r>
  </si>
  <si>
    <t xml:space="preserve">0401001005</t>
  </si>
  <si>
    <t xml:space="preserve">介休市国家税务局</t>
  </si>
  <si>
    <t xml:space="preserve">0701077001</t>
  </si>
  <si>
    <t xml:space="preserve">阳江双山海事处科员</t>
  </si>
  <si>
    <t xml:space="preserve">0701010002</t>
  </si>
  <si>
    <t xml:space="preserve">中国银行业监督管理委员会新疆监管局</t>
  </si>
  <si>
    <t xml:space="preserve">796</t>
  </si>
  <si>
    <t xml:space="preserve">辖内监管办事处</t>
  </si>
  <si>
    <t xml:space="preserve">1115006001</t>
  </si>
  <si>
    <t xml:space="preserve">黔东南银监分局辖内监管办事处</t>
  </si>
  <si>
    <t xml:space="preserve">1113013001</t>
  </si>
  <si>
    <t xml:space="preserve">兰州铁路公安处线路警务区民警</t>
  </si>
  <si>
    <t xml:space="preserve">0701856021</t>
  </si>
  <si>
    <t xml:space="preserve">五台县国家税务局</t>
  </si>
  <si>
    <t xml:space="preserve">0701063002</t>
  </si>
  <si>
    <t xml:space="preserve">海北州门源县国家税务局</t>
  </si>
  <si>
    <t xml:space="preserve">0701032002</t>
  </si>
  <si>
    <t xml:space="preserve">旬阳县气象局</t>
  </si>
  <si>
    <t xml:space="preserve">1112101001</t>
  </si>
  <si>
    <t xml:space="preserve">乐至调查队科员</t>
  </si>
  <si>
    <t xml:space="preserve">1101723052</t>
  </si>
  <si>
    <t xml:space="preserve">宜宾县调查队科员</t>
  </si>
  <si>
    <t xml:space="preserve">1101723043</t>
  </si>
  <si>
    <t xml:space="preserve">新乡卫辉市国家税务局</t>
  </si>
  <si>
    <t xml:space="preserve">0701092001</t>
  </si>
  <si>
    <t xml:space="preserve">三峡海事局</t>
  </si>
  <si>
    <t xml:space="preserve">执法大队海事行政执法人员</t>
  </si>
  <si>
    <t xml:space="preserve">麻城铁路公安处线路警务区民警</t>
  </si>
  <si>
    <t xml:space="preserve">0701848068</t>
  </si>
  <si>
    <t xml:space="preserve">锡林浩特铁路公安处车站派出所民警</t>
  </si>
  <si>
    <t xml:space="preserve">0701845043</t>
  </si>
  <si>
    <t xml:space="preserve">咸宁高新技术产业园区国家税务局</t>
  </si>
  <si>
    <t xml:space="preserve">0701103004</t>
  </si>
  <si>
    <t xml:space="preserve">吉隆出入境检验检疫局</t>
  </si>
  <si>
    <t xml:space="preserve">0701004002</t>
  </si>
  <si>
    <t xml:space="preserve">四川省壤塘县国家税务局</t>
  </si>
  <si>
    <t xml:space="preserve">0701159002</t>
  </si>
  <si>
    <t xml:space="preserve">昆明阳宗海风景名胜区国家税务局</t>
  </si>
  <si>
    <t xml:space="preserve">0701016003</t>
  </si>
  <si>
    <t xml:space="preserve">新昌县国家税务局</t>
  </si>
  <si>
    <t xml:space="preserve">税源管理科科员（三）</t>
  </si>
  <si>
    <t xml:space="preserve">0701033004</t>
  </si>
  <si>
    <t xml:space="preserve">衡东县国家税务局</t>
  </si>
  <si>
    <t xml:space="preserve">0701022001</t>
  </si>
  <si>
    <t xml:space="preserve">丹东出入境检验检疫局</t>
  </si>
  <si>
    <t xml:space="preserve">口岸查验副主任科员</t>
  </si>
  <si>
    <t xml:space="preserve">0601004005</t>
  </si>
  <si>
    <t xml:space="preserve">1014001019</t>
  </si>
  <si>
    <t xml:space="preserve">顺德监管办事处</t>
  </si>
  <si>
    <t xml:space="preserve">1113022002</t>
  </si>
  <si>
    <t xml:space="preserve">中国民用航空局西北地区管理局</t>
  </si>
  <si>
    <t xml:space="preserve">295</t>
  </si>
  <si>
    <t xml:space="preserve">民航青海安全监督管理局</t>
  </si>
  <si>
    <t xml:space="preserve">空防处空防监察主任科员及以下</t>
  </si>
  <si>
    <t xml:space="preserve">贵州煤矿安全监察局</t>
  </si>
  <si>
    <t xml:space="preserve">459</t>
  </si>
  <si>
    <t xml:space="preserve">局财务处主任科员及以下</t>
  </si>
  <si>
    <t xml:space="preserve">0501459003</t>
  </si>
  <si>
    <t xml:space="preserve">巴彦淖尔市五原县国家税务局</t>
  </si>
  <si>
    <t xml:space="preserve">基层单位科员（二）</t>
  </si>
  <si>
    <t xml:space="preserve">0701152002</t>
  </si>
  <si>
    <t xml:space="preserve">国家统计局祥符调查队科员</t>
  </si>
  <si>
    <t xml:space="preserve">1101716013</t>
  </si>
  <si>
    <t xml:space="preserve">河北省衡水市武强县气象局</t>
  </si>
  <si>
    <t xml:space="preserve">1112026001</t>
  </si>
  <si>
    <t xml:space="preserve">宁德银监分局辖内监管办事处</t>
  </si>
  <si>
    <t xml:space="preserve">1113015002</t>
  </si>
  <si>
    <t xml:space="preserve">漯河舞阳县国家税务局</t>
  </si>
  <si>
    <t xml:space="preserve">山东省国家税务局</t>
  </si>
  <si>
    <t xml:space="preserve">343</t>
  </si>
  <si>
    <t xml:space="preserve">新泰市国家税务局</t>
  </si>
  <si>
    <t xml:space="preserve">0701107001</t>
  </si>
  <si>
    <t xml:space="preserve">海盐县国家税务局</t>
  </si>
  <si>
    <t xml:space="preserve">0701039003</t>
  </si>
  <si>
    <t xml:space="preserve">佛山银监分局</t>
  </si>
  <si>
    <t xml:space="preserve">1016014001</t>
  </si>
  <si>
    <t xml:space="preserve">西藏自治区尼木县国家税务局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政府审计</t>
    </r>
  </si>
  <si>
    <t xml:space="preserve">0401001004</t>
  </si>
  <si>
    <t xml:space="preserve">拉萨铁路公安处线路警务区民警</t>
  </si>
  <si>
    <t xml:space="preserve">0701858020</t>
  </si>
  <si>
    <t xml:space="preserve">淮南市国家税务局</t>
  </si>
  <si>
    <t xml:space="preserve">西藏自治区日喀则市亚东县气象局</t>
  </si>
  <si>
    <t xml:space="preserve">广东调查总队业务处（室）副主任科员</t>
  </si>
  <si>
    <t xml:space="preserve">0901719002</t>
  </si>
  <si>
    <t xml:space="preserve">辽宁省绥中县国家税务局</t>
  </si>
  <si>
    <t xml:space="preserve">0701157002</t>
  </si>
  <si>
    <t xml:space="preserve">荆门市掇刀区国家税务局</t>
  </si>
  <si>
    <t xml:space="preserve">0701067002</t>
  </si>
  <si>
    <t xml:space="preserve">国家统计局睢阳调查队科员</t>
  </si>
  <si>
    <t xml:space="preserve">1101716027</t>
  </si>
  <si>
    <t xml:space="preserve">国家统计局富民调查队科员</t>
  </si>
  <si>
    <t xml:space="preserve">1101725012</t>
  </si>
  <si>
    <t xml:space="preserve">河北省邢台市临城县气象局</t>
  </si>
  <si>
    <t xml:space="preserve">1112027001</t>
  </si>
  <si>
    <t xml:space="preserve">十堰调查队业务科室科员</t>
  </si>
  <si>
    <t xml:space="preserve">1001717005</t>
  </si>
  <si>
    <t xml:space="preserve">仙居县国家税务局</t>
  </si>
  <si>
    <t xml:space="preserve">税源管理科科员（二）</t>
  </si>
  <si>
    <t xml:space="preserve">0701072006</t>
  </si>
  <si>
    <t xml:space="preserve">葫芦岛市连山区国家税务局</t>
  </si>
  <si>
    <t xml:space="preserve">0701029002</t>
  </si>
  <si>
    <t xml:space="preserve">0701848048</t>
  </si>
  <si>
    <t xml:space="preserve">厦门市湖里区国家税务局</t>
  </si>
  <si>
    <t xml:space="preserve">四川省平昌县国家税务局</t>
  </si>
  <si>
    <t xml:space="preserve">0701132002</t>
  </si>
  <si>
    <t xml:space="preserve">云浮海事局</t>
  </si>
  <si>
    <r>
      <rPr>
        <sz val="10"/>
        <rFont val="Noto Sans"/>
        <family val="2"/>
      </rPr>
      <t xml:space="preserve">云浮六都海事处科员</t>
    </r>
    <r>
      <rPr>
        <sz val="10"/>
        <rFont val="宋体"/>
        <family val="0"/>
        <charset val="134"/>
      </rPr>
      <t xml:space="preserve">1</t>
    </r>
  </si>
  <si>
    <t xml:space="preserve">0701014001</t>
  </si>
  <si>
    <t xml:space="preserve">茂名银监分局</t>
  </si>
  <si>
    <t xml:space="preserve">1016016001</t>
  </si>
  <si>
    <t xml:space="preserve">浙江出入境检验检疫局</t>
  </si>
  <si>
    <t xml:space="preserve">658</t>
  </si>
  <si>
    <t xml:space="preserve">舟山出入境检验检疫局</t>
  </si>
  <si>
    <t xml:space="preserve">卫生检疫监管主任科员以下</t>
  </si>
  <si>
    <t xml:space="preserve">南阳内乡县国家税务局</t>
  </si>
  <si>
    <t xml:space="preserve">0701163002</t>
  </si>
  <si>
    <t xml:space="preserve">江西出入境检验检疫局</t>
  </si>
  <si>
    <t xml:space="preserve">664</t>
  </si>
  <si>
    <t xml:space="preserve">上饶出入境检验检疫局</t>
  </si>
  <si>
    <t xml:space="preserve">植物检验检疫副主任科员及以下</t>
  </si>
  <si>
    <t xml:space="preserve">海东市互助县国家税务局</t>
  </si>
  <si>
    <t xml:space="preserve">0701012002</t>
  </si>
  <si>
    <t xml:space="preserve">上海铁路监督管理局</t>
  </si>
  <si>
    <t xml:space="preserve">392</t>
  </si>
  <si>
    <t xml:space="preserve">安全监察处工务安全监管主任科员及以下</t>
  </si>
  <si>
    <t xml:space="preserve">0601392002</t>
  </si>
  <si>
    <t xml:space="preserve">辽宁省新宾满族自治县国家税务局</t>
  </si>
  <si>
    <t xml:space="preserve">0701047001</t>
  </si>
  <si>
    <t xml:space="preserve">温州海事局</t>
  </si>
  <si>
    <t xml:space="preserve">飞云江海事处科员四</t>
  </si>
  <si>
    <t xml:space="preserve">0712003012</t>
  </si>
  <si>
    <t xml:space="preserve">揭阳海事局</t>
  </si>
  <si>
    <r>
      <rPr>
        <sz val="10"/>
        <rFont val="Noto Sans"/>
        <family val="2"/>
      </rPr>
      <t xml:space="preserve">揭阳惠来海事处科员</t>
    </r>
    <r>
      <rPr>
        <sz val="10"/>
        <rFont val="宋体"/>
        <family val="0"/>
        <charset val="134"/>
      </rPr>
      <t xml:space="preserve">1</t>
    </r>
  </si>
  <si>
    <t xml:space="preserve">0701020001</t>
  </si>
  <si>
    <t xml:space="preserve">中山海事局</t>
  </si>
  <si>
    <t xml:space="preserve">中山港口海事处科员</t>
  </si>
  <si>
    <t xml:space="preserve">0701011001</t>
  </si>
  <si>
    <t xml:space="preserve">宁波海事局</t>
  </si>
  <si>
    <t xml:space="preserve">梅山海事处副主任科员</t>
  </si>
  <si>
    <t xml:space="preserve">0701001016</t>
  </si>
  <si>
    <t xml:space="preserve">河北省衡水市饶阳县气象局</t>
  </si>
  <si>
    <t xml:space="preserve">1112024001</t>
  </si>
  <si>
    <r>
      <rPr>
        <sz val="10"/>
        <rFont val="Noto Sans"/>
        <family val="2"/>
      </rPr>
      <t xml:space="preserve">国家统计局枞阳调查队科员</t>
    </r>
    <r>
      <rPr>
        <sz val="10"/>
        <rFont val="宋体"/>
        <family val="0"/>
        <charset val="134"/>
      </rPr>
      <t xml:space="preserve">1</t>
    </r>
  </si>
  <si>
    <t xml:space="preserve">1101712026</t>
  </si>
  <si>
    <t xml:space="preserve">河北省保定市安新县气象局</t>
  </si>
  <si>
    <t xml:space="preserve">成都铁路公安局</t>
  </si>
  <si>
    <t xml:space="preserve">853</t>
  </si>
  <si>
    <t xml:space="preserve">重庆铁路公安处线路警务区民警</t>
  </si>
  <si>
    <t xml:space="preserve">0701853031</t>
  </si>
  <si>
    <t xml:space="preserve">0701845004</t>
  </si>
  <si>
    <t xml:space="preserve">运输处航空运输监察主任科员及以下</t>
  </si>
  <si>
    <t xml:space="preserve">0501297005</t>
  </si>
  <si>
    <t xml:space="preserve">国家外国专家局</t>
  </si>
  <si>
    <t xml:space="preserve">168</t>
  </si>
  <si>
    <t xml:space="preserve">科教文卫专家司</t>
  </si>
  <si>
    <t xml:space="preserve">交流处主任科员以下</t>
  </si>
  <si>
    <t xml:space="preserve">国家统计局山西调查总队</t>
  </si>
  <si>
    <t xml:space="preserve">704</t>
  </si>
  <si>
    <t xml:space="preserve">国家统计局乡宁调查队业务科室科员</t>
  </si>
  <si>
    <t xml:space="preserve">1101704018</t>
  </si>
  <si>
    <t xml:space="preserve">黑龙江省气象局</t>
  </si>
  <si>
    <t xml:space="preserve">405</t>
  </si>
  <si>
    <t xml:space="preserve">黑龙江省佳木斯市同江市气象局</t>
  </si>
  <si>
    <t xml:space="preserve">1101002001</t>
  </si>
  <si>
    <t xml:space="preserve">四川省达州市达川区国家税务局</t>
  </si>
  <si>
    <t xml:space="preserve">0701122003</t>
  </si>
  <si>
    <t xml:space="preserve">奎屯铁路公安处线路派出所民警</t>
  </si>
  <si>
    <t xml:space="preserve">0701857029</t>
  </si>
  <si>
    <t xml:space="preserve">衡阳县国家税务局</t>
  </si>
  <si>
    <t xml:space="preserve">审计署驻太原特派员办事处</t>
  </si>
  <si>
    <t xml:space="preserve">242</t>
  </si>
  <si>
    <t xml:space="preserve">0601242002</t>
  </si>
  <si>
    <t xml:space="preserve">赣州市寻乌县国家税务局</t>
  </si>
  <si>
    <t xml:space="preserve">0701059002</t>
  </si>
  <si>
    <t xml:space="preserve">秦皇岛海事局</t>
  </si>
  <si>
    <t xml:space="preserve">秦皇岛山海关海事处科员二</t>
  </si>
  <si>
    <t xml:space="preserve">0701001007</t>
  </si>
  <si>
    <t xml:space="preserve">黑龙江出入境检验检疫局</t>
  </si>
  <si>
    <t xml:space="preserve">654</t>
  </si>
  <si>
    <t xml:space="preserve">抚远出入境检验检疫局</t>
  </si>
  <si>
    <t xml:space="preserve">卫生检疫监管科员</t>
  </si>
  <si>
    <t xml:space="preserve">0701013002</t>
  </si>
  <si>
    <t xml:space="preserve">绥芬河出入境检验检疫局</t>
  </si>
  <si>
    <t xml:space="preserve">网络信息化科员</t>
  </si>
  <si>
    <t xml:space="preserve">辽宁省黑山县国家税务局</t>
  </si>
  <si>
    <t xml:space="preserve">国家统计局禹州调查队科员</t>
  </si>
  <si>
    <t xml:space="preserve">1101716023</t>
  </si>
  <si>
    <t xml:space="preserve">国家发展和改革委员会</t>
  </si>
  <si>
    <t xml:space="preserve">104</t>
  </si>
  <si>
    <t xml:space="preserve">国家物资储备局</t>
  </si>
  <si>
    <t xml:space="preserve">科技教育处主任科员及以下</t>
  </si>
  <si>
    <t xml:space="preserve">0401025001</t>
  </si>
  <si>
    <t xml:space="preserve">西藏自治区左贡县国家税务局</t>
  </si>
  <si>
    <t xml:space="preserve">0701054001</t>
  </si>
  <si>
    <t xml:space="preserve">本溪市国家税务局第一稽查局</t>
  </si>
  <si>
    <t xml:space="preserve">0701050001</t>
  </si>
  <si>
    <t xml:space="preserve">周口扶沟县国家税务局</t>
  </si>
  <si>
    <t xml:space="preserve">0701197002</t>
  </si>
  <si>
    <t xml:space="preserve">0701857015</t>
  </si>
  <si>
    <t xml:space="preserve">四川省宝兴县国家税务局</t>
  </si>
  <si>
    <t xml:space="preserve">0701140002</t>
  </si>
  <si>
    <t xml:space="preserve">鄂州市葛店经济技术开发区国家税务局</t>
  </si>
  <si>
    <t xml:space="preserve">0701078001</t>
  </si>
  <si>
    <t xml:space="preserve">白银区国家税务局</t>
  </si>
  <si>
    <t xml:space="preserve">凭祥海关缉私分局</t>
  </si>
  <si>
    <t xml:space="preserve">侦查（二）</t>
  </si>
  <si>
    <t xml:space="preserve">0702020002</t>
  </si>
  <si>
    <t xml:space="preserve">厦门市海沧区国家税务局</t>
  </si>
  <si>
    <t xml:space="preserve">河北省保定市蠡县气象局</t>
  </si>
  <si>
    <t xml:space="preserve">1112016001</t>
  </si>
  <si>
    <t xml:space="preserve">河北省沧州市东光县气象局</t>
  </si>
  <si>
    <t xml:space="preserve">1112020001</t>
  </si>
  <si>
    <t xml:space="preserve">0701846040</t>
  </si>
  <si>
    <t xml:space="preserve">西藏自治区贡觉县国家税务局</t>
  </si>
  <si>
    <t xml:space="preserve">0701052003</t>
  </si>
  <si>
    <t xml:space="preserve">广西壮族自治区气象局</t>
  </si>
  <si>
    <t xml:space="preserve">科技与预报处气候与气候变化业务管理科员</t>
  </si>
  <si>
    <t xml:space="preserve">0912410001</t>
  </si>
  <si>
    <t xml:space="preserve">西藏自治区波密县国家税务局</t>
  </si>
  <si>
    <t xml:space="preserve">0701041002</t>
  </si>
  <si>
    <t xml:space="preserve">芜湖海事局</t>
  </si>
  <si>
    <t xml:space="preserve">0701009006</t>
  </si>
  <si>
    <t xml:space="preserve">武义县国家税务局</t>
  </si>
  <si>
    <t xml:space="preserve">纳税服务科科员（二）</t>
  </si>
  <si>
    <t xml:space="preserve">0701056002</t>
  </si>
  <si>
    <t xml:space="preserve">大连出入境检验检疫局</t>
  </si>
  <si>
    <t xml:space="preserve">庄河办事处动物检疫科员</t>
  </si>
  <si>
    <t xml:space="preserve">0601002023</t>
  </si>
  <si>
    <t xml:space="preserve">湖北出入境检验检疫局</t>
  </si>
  <si>
    <t xml:space="preserve">667</t>
  </si>
  <si>
    <t xml:space="preserve">机场办事处卫生检疫工作副主任科员</t>
  </si>
  <si>
    <t xml:space="preserve">0501001009</t>
  </si>
  <si>
    <t xml:space="preserve">中国地震局</t>
  </si>
  <si>
    <t xml:space="preserve">157</t>
  </si>
  <si>
    <t xml:space="preserve">发展与财务司</t>
  </si>
  <si>
    <t xml:space="preserve">业务处室主任科员及以下</t>
  </si>
  <si>
    <t xml:space="preserve">0801002001</t>
  </si>
  <si>
    <t xml:space="preserve">西藏自治区日喀则市定日县气象局</t>
  </si>
  <si>
    <t xml:space="preserve">1112011001</t>
  </si>
  <si>
    <t xml:space="preserve">崇左市扶绥县国家税务局</t>
  </si>
  <si>
    <t xml:space="preserve">0701181002</t>
  </si>
  <si>
    <t xml:space="preserve">1116024001</t>
  </si>
  <si>
    <t xml:space="preserve">开化县国家税务局</t>
  </si>
  <si>
    <t xml:space="preserve">0701064005</t>
  </si>
  <si>
    <t xml:space="preserve">0701012005</t>
  </si>
  <si>
    <t xml:space="preserve">威海海事局</t>
  </si>
  <si>
    <t xml:space="preserve">乳山海事处科员</t>
  </si>
  <si>
    <t xml:space="preserve">德宏出入境检验检疫局</t>
  </si>
  <si>
    <t xml:space="preserve">德宏局系统管理员主任科员以下</t>
  </si>
  <si>
    <t xml:space="preserve">仪征市国家税务局</t>
  </si>
  <si>
    <t xml:space="preserve">贵州省黔南布依族苗族自治州气象局</t>
  </si>
  <si>
    <t xml:space="preserve">办公室目标及宣传管理</t>
  </si>
  <si>
    <t xml:space="preserve">1001008001</t>
  </si>
  <si>
    <t xml:space="preserve">永登县国家税务局</t>
  </si>
  <si>
    <t xml:space="preserve">0701005005</t>
  </si>
  <si>
    <t xml:space="preserve">鳌江海事处科员三</t>
  </si>
  <si>
    <t xml:space="preserve">乾县气象局</t>
  </si>
  <si>
    <t xml:space="preserve">1112051001</t>
  </si>
  <si>
    <t xml:space="preserve">南昌铁路公安局</t>
  </si>
  <si>
    <t xml:space="preserve">855</t>
  </si>
  <si>
    <t xml:space="preserve">厦门铁路公安处线路警务区民警</t>
  </si>
  <si>
    <t xml:space="preserve">0701855043</t>
  </si>
  <si>
    <t xml:space="preserve">莆田海事局</t>
  </si>
  <si>
    <t xml:space="preserve">莆田湄洲岛海事处副主任科员</t>
  </si>
  <si>
    <t xml:space="preserve">海东市化隆县国家税务局</t>
  </si>
  <si>
    <t xml:space="preserve">0701013004</t>
  </si>
  <si>
    <t xml:space="preserve">苍梧海事处科员</t>
  </si>
  <si>
    <t xml:space="preserve">大连海事局</t>
  </si>
  <si>
    <t xml:space="preserve">长兴岛海事处科员二</t>
  </si>
  <si>
    <t xml:space="preserve">0701001005</t>
  </si>
  <si>
    <t xml:space="preserve">辽宁省朝阳县国家税务局</t>
  </si>
  <si>
    <t xml:space="preserve">0701140003</t>
  </si>
  <si>
    <t xml:space="preserve">嘉兴市秀洲区国家税务局</t>
  </si>
  <si>
    <t xml:space="preserve">辽宁省凌源市国家税务局</t>
  </si>
  <si>
    <t xml:space="preserve">0701143001</t>
  </si>
  <si>
    <t xml:space="preserve">江苏出入境检验检疫局</t>
  </si>
  <si>
    <t xml:space="preserve">660</t>
  </si>
  <si>
    <t xml:space="preserve">南通出入境检验检疫局</t>
  </si>
  <si>
    <t xml:space="preserve">启东局植物检疫监管科员</t>
  </si>
  <si>
    <t xml:space="preserve">0601005009</t>
  </si>
  <si>
    <t xml:space="preserve">庆云县国家税务局</t>
  </si>
  <si>
    <t xml:space="preserve">0701164004</t>
  </si>
  <si>
    <t xml:space="preserve">抚顺市国家税务局第一稽查局</t>
  </si>
  <si>
    <t xml:space="preserve">驻马店泌阳县国家税务局</t>
  </si>
  <si>
    <t xml:space="preserve">0701209002</t>
  </si>
  <si>
    <t xml:space="preserve">国家统计局贵州调查总队</t>
  </si>
  <si>
    <t xml:space="preserve">724</t>
  </si>
  <si>
    <r>
      <rPr>
        <sz val="10"/>
        <rFont val="Noto Sans"/>
        <family val="2"/>
      </rPr>
      <t xml:space="preserve">国家统计局瓮安调查队科员</t>
    </r>
    <r>
      <rPr>
        <sz val="10"/>
        <rFont val="宋体"/>
        <family val="0"/>
        <charset val="134"/>
      </rPr>
      <t xml:space="preserve">2</t>
    </r>
  </si>
  <si>
    <t xml:space="preserve">1101724013</t>
  </si>
  <si>
    <t xml:space="preserve">秦皇岛东港海事处科员三</t>
  </si>
  <si>
    <t xml:space="preserve">0701001003</t>
  </si>
  <si>
    <t xml:space="preserve">大连市西岗区国家税务局</t>
  </si>
  <si>
    <t xml:space="preserve">海西州乌兰县国家税务局</t>
  </si>
  <si>
    <t xml:space="preserve">0701018001</t>
  </si>
  <si>
    <t xml:space="preserve">剑阁调查队科员</t>
  </si>
  <si>
    <t xml:space="preserve">1101723034</t>
  </si>
  <si>
    <t xml:space="preserve">上海铁路公安处车站派出所民警</t>
  </si>
  <si>
    <t xml:space="preserve">0701850021</t>
  </si>
  <si>
    <t xml:space="preserve">贵州出入境检验检疫局</t>
  </si>
  <si>
    <t xml:space="preserve">674</t>
  </si>
  <si>
    <t xml:space="preserve">遵义局</t>
  </si>
  <si>
    <t xml:space="preserve">遵义局旅检工作主任科员及以下</t>
  </si>
  <si>
    <t xml:space="preserve">海口海关</t>
  </si>
  <si>
    <t xml:space="preserve">564</t>
  </si>
  <si>
    <t xml:space="preserve">海口美兰机场海关缉私分局</t>
  </si>
  <si>
    <t xml:space="preserve">缉私综合</t>
  </si>
  <si>
    <t xml:space="preserve">包头铁路公安处线路警务区民警</t>
  </si>
  <si>
    <t xml:space="preserve">0701845031</t>
  </si>
  <si>
    <t xml:space="preserve">安徽省亳州市气象局</t>
  </si>
  <si>
    <t xml:space="preserve">检务岗位科员</t>
  </si>
  <si>
    <t xml:space="preserve">0701002003</t>
  </si>
  <si>
    <t xml:space="preserve">吉林出入境检验检疫局</t>
  </si>
  <si>
    <t xml:space="preserve">657</t>
  </si>
  <si>
    <t xml:space="preserve">珲春出入境检验检疫局</t>
  </si>
  <si>
    <t xml:space="preserve">口岸卫生检疫工作科员</t>
  </si>
  <si>
    <t xml:space="preserve">科员（十二）</t>
  </si>
  <si>
    <t xml:space="preserve">0701010012</t>
  </si>
  <si>
    <t xml:space="preserve">汕头海关</t>
  </si>
  <si>
    <t xml:space="preserve">560</t>
  </si>
  <si>
    <t xml:space="preserve">揭阳海关缉私分局</t>
  </si>
  <si>
    <r>
      <rPr>
        <sz val="10"/>
        <rFont val="Noto Sans"/>
        <family val="2"/>
      </rPr>
      <t xml:space="preserve">案件侦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兰州铁路监督管理局</t>
  </si>
  <si>
    <t xml:space="preserve">397</t>
  </si>
  <si>
    <t xml:space="preserve">运输监察处铁路货运监管主任科员及以下</t>
  </si>
  <si>
    <t xml:space="preserve">0601397005</t>
  </si>
  <si>
    <t xml:space="preserve">娄底经济开发区国家税务局</t>
  </si>
  <si>
    <t xml:space="preserve">0701063001</t>
  </si>
  <si>
    <t xml:space="preserve">菏泽调查队业务科科员</t>
  </si>
  <si>
    <t xml:space="preserve">1001715018</t>
  </si>
  <si>
    <t xml:space="preserve">随州市国家税务局直属税务分局</t>
  </si>
  <si>
    <t xml:space="preserve">0701112002</t>
  </si>
  <si>
    <t xml:space="preserve">西藏自治区八宿县国家税务局</t>
  </si>
  <si>
    <t xml:space="preserve">0701053004</t>
  </si>
  <si>
    <t xml:space="preserve">营口市国家税务局直属税务分局</t>
  </si>
  <si>
    <t xml:space="preserve">0701090001</t>
  </si>
  <si>
    <t xml:space="preserve">河北省张家口市涿鹿县气象局</t>
  </si>
  <si>
    <t xml:space="preserve">国家统计局黑龙江调查总队</t>
  </si>
  <si>
    <t xml:space="preserve">708</t>
  </si>
  <si>
    <r>
      <rPr>
        <sz val="10"/>
        <rFont val="Noto Sans"/>
        <family val="2"/>
      </rPr>
      <t xml:space="preserve">国家统计局密山调查队科员</t>
    </r>
    <r>
      <rPr>
        <sz val="10"/>
        <rFont val="宋体"/>
        <family val="0"/>
        <charset val="134"/>
      </rPr>
      <t xml:space="preserve">2</t>
    </r>
  </si>
  <si>
    <t xml:space="preserve">1101708027</t>
  </si>
  <si>
    <t xml:space="preserve">黄南州泽库县国家税务局</t>
  </si>
  <si>
    <r>
      <rPr>
        <sz val="10"/>
        <rFont val="Noto Sans"/>
        <family val="2"/>
      </rPr>
      <t xml:space="preserve">税源管理科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701037002</t>
  </si>
  <si>
    <t xml:space="preserve">肇庆海事局</t>
  </si>
  <si>
    <t xml:space="preserve">肇庆封开海事处科员</t>
  </si>
  <si>
    <t xml:space="preserve">0701013003</t>
  </si>
  <si>
    <t xml:space="preserve">中国民用航空云南安全监督管理局</t>
  </si>
  <si>
    <t xml:space="preserve">航务处主任科员及以下</t>
  </si>
  <si>
    <t xml:space="preserve">0712004001</t>
  </si>
  <si>
    <t xml:space="preserve">锡林浩特铁路公安处线路警务区民警</t>
  </si>
  <si>
    <t xml:space="preserve">0701845044</t>
  </si>
  <si>
    <t xml:space="preserve">宁德海事局</t>
  </si>
  <si>
    <t xml:space="preserve">宁德三都澳海事处副主任科员</t>
  </si>
  <si>
    <t xml:space="preserve">0712002004</t>
  </si>
  <si>
    <t xml:space="preserve">西双版纳缉私分局</t>
  </si>
  <si>
    <t xml:space="preserve">海关缉私业务（三）</t>
  </si>
  <si>
    <t xml:space="preserve">河北省廊坊市大城县气象局</t>
  </si>
  <si>
    <t xml:space="preserve">缉私局情报技术处</t>
  </si>
  <si>
    <t xml:space="preserve">0702001001</t>
  </si>
  <si>
    <t xml:space="preserve">贵州省黔东南苗族侗族自治州台江县气象局</t>
  </si>
  <si>
    <t xml:space="preserve">业务科技科气象服务管理</t>
  </si>
  <si>
    <t xml:space="preserve">黑龙江省沾河国有重点林区国家税务局</t>
  </si>
  <si>
    <t xml:space="preserve">0701106002</t>
  </si>
  <si>
    <t xml:space="preserve">从化出入境检验检疫局</t>
  </si>
  <si>
    <t xml:space="preserve">车检场监管科科员</t>
  </si>
  <si>
    <t xml:space="preserve">黄埔出入境检验检疫局</t>
  </si>
  <si>
    <t xml:space="preserve">新港办事处大码头监管科科员</t>
  </si>
  <si>
    <t xml:space="preserve">辽宁省调兵山市国家税务局</t>
  </si>
  <si>
    <t xml:space="preserve">0701129004</t>
  </si>
  <si>
    <r>
      <rPr>
        <sz val="10"/>
        <rFont val="Noto Sans"/>
        <family val="2"/>
      </rPr>
      <t xml:space="preserve">阳江港口海事处科员</t>
    </r>
    <r>
      <rPr>
        <sz val="10"/>
        <rFont val="宋体"/>
        <family val="0"/>
        <charset val="134"/>
      </rPr>
      <t xml:space="preserve">2</t>
    </r>
  </si>
  <si>
    <t xml:space="preserve">0701010004</t>
  </si>
  <si>
    <t xml:space="preserve">衡山县国家税务局</t>
  </si>
  <si>
    <t xml:space="preserve">0701021001</t>
  </si>
  <si>
    <t xml:space="preserve">上海市黄浦区国家税务局</t>
  </si>
  <si>
    <t xml:space="preserve">0701008006</t>
  </si>
  <si>
    <t xml:space="preserve">0701018002</t>
  </si>
  <si>
    <t xml:space="preserve">黑龙江省哈尔滨市气象局</t>
  </si>
  <si>
    <t xml:space="preserve">人事教育处科员</t>
  </si>
  <si>
    <t xml:space="preserve">0901001001</t>
  </si>
  <si>
    <t xml:space="preserve">朝阳市国家税务局第一稽查局</t>
  </si>
  <si>
    <t xml:space="preserve">0701134001</t>
  </si>
  <si>
    <t xml:space="preserve">海口海事局</t>
  </si>
  <si>
    <r>
      <rPr>
        <sz val="10"/>
        <rFont val="Noto Sans"/>
        <family val="2"/>
      </rPr>
      <t xml:space="preserve">海巡执法支队科员</t>
    </r>
    <r>
      <rPr>
        <sz val="10"/>
        <rFont val="宋体"/>
        <family val="0"/>
        <charset val="134"/>
      </rPr>
      <t xml:space="preserve">3</t>
    </r>
  </si>
  <si>
    <t xml:space="preserve">0712001003</t>
  </si>
  <si>
    <t xml:space="preserve">鳌江海事处科员一</t>
  </si>
  <si>
    <t xml:space="preserve">房县调查队综合科室科员</t>
  </si>
  <si>
    <t xml:space="preserve">1101717015</t>
  </si>
  <si>
    <t xml:space="preserve">成武县国家税务局</t>
  </si>
  <si>
    <t xml:space="preserve">0701195005</t>
  </si>
  <si>
    <t xml:space="preserve">阳江出入境检验检疫局</t>
  </si>
  <si>
    <t xml:space="preserve">阳江港办事处业务科科员</t>
  </si>
  <si>
    <t xml:space="preserve">海西州都兰县国家税务局</t>
  </si>
  <si>
    <t xml:space="preserve">办公室科员（一）</t>
  </si>
  <si>
    <r>
      <rPr>
        <sz val="10"/>
        <rFont val="Noto Sans"/>
        <family val="2"/>
      </rPr>
      <t xml:space="preserve">广州新塘海事处科员</t>
    </r>
    <r>
      <rPr>
        <sz val="10"/>
        <rFont val="宋体"/>
        <family val="0"/>
        <charset val="134"/>
      </rPr>
      <t xml:space="preserve">2</t>
    </r>
  </si>
  <si>
    <t xml:space="preserve">0701003018</t>
  </si>
  <si>
    <t xml:space="preserve">高阳县国家税务局</t>
  </si>
  <si>
    <t xml:space="preserve">0701093002</t>
  </si>
  <si>
    <t xml:space="preserve">汉源调查队科员</t>
  </si>
  <si>
    <t xml:space="preserve">1101723049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政府审计</t>
    </r>
  </si>
  <si>
    <t xml:space="preserve">0401001001</t>
  </si>
  <si>
    <t xml:space="preserve">阳春办事处植物检疫监管科员</t>
  </si>
  <si>
    <t xml:space="preserve">0701014003</t>
  </si>
  <si>
    <t xml:space="preserve">科员（八）</t>
  </si>
  <si>
    <t xml:space="preserve">0701008008</t>
  </si>
  <si>
    <t xml:space="preserve">卫生计生委</t>
  </si>
  <si>
    <t xml:space="preserve">127</t>
  </si>
  <si>
    <t xml:space="preserve">药具管理中心</t>
  </si>
  <si>
    <t xml:space="preserve">0801003001</t>
  </si>
  <si>
    <t xml:space="preserve">安徽省宿州市萧县气象局</t>
  </si>
  <si>
    <t xml:space="preserve">1101008001</t>
  </si>
  <si>
    <t xml:space="preserve">广西出入境检验检疫局凭祥综合保税区办事处</t>
  </si>
  <si>
    <t xml:space="preserve">查验科科员</t>
  </si>
  <si>
    <t xml:space="preserve">0701857021</t>
  </si>
  <si>
    <t xml:space="preserve">江北区国家税务局</t>
  </si>
  <si>
    <t xml:space="preserve">纳税服务科副主任科员（一）</t>
  </si>
  <si>
    <t xml:space="preserve">四川省达州市通川区国家税务局</t>
  </si>
  <si>
    <t xml:space="preserve">0701121001</t>
  </si>
  <si>
    <t xml:space="preserve">四川省石棉县国家税务局</t>
  </si>
  <si>
    <t xml:space="preserve">0701137002</t>
  </si>
  <si>
    <t xml:space="preserve">汶上调查队业务科科员</t>
  </si>
  <si>
    <t xml:space="preserve">1101715028</t>
  </si>
  <si>
    <t xml:space="preserve">武汉海事局</t>
  </si>
  <si>
    <t xml:space="preserve">沈阳铁路监督管理局</t>
  </si>
  <si>
    <t xml:space="preserve">391</t>
  </si>
  <si>
    <t xml:space="preserve">安全监察处主任科员及以下</t>
  </si>
  <si>
    <t xml:space="preserve">0601391002</t>
  </si>
  <si>
    <t xml:space="preserve">赣州市石城县国家税务局</t>
  </si>
  <si>
    <t xml:space="preserve">0701060002</t>
  </si>
  <si>
    <t xml:space="preserve">国家统计局陕西调查总队</t>
  </si>
  <si>
    <t xml:space="preserve">726</t>
  </si>
  <si>
    <t xml:space="preserve">国家统计局紫阳调查队科员</t>
  </si>
  <si>
    <t xml:space="preserve">1101726031</t>
  </si>
  <si>
    <t xml:space="preserve">山东省气象局</t>
  </si>
  <si>
    <t xml:space="preserve">425</t>
  </si>
  <si>
    <t xml:space="preserve">山东省德州市气象局</t>
  </si>
  <si>
    <t xml:space="preserve">政策法规科行政执法科员</t>
  </si>
  <si>
    <t xml:space="preserve">安康铁路公安处线路派出所民警</t>
  </si>
  <si>
    <t xml:space="preserve">0701847040</t>
  </si>
  <si>
    <t xml:space="preserve">锦州市古塔区国家税务局</t>
  </si>
  <si>
    <t xml:space="preserve">缙云县国家税务局</t>
  </si>
  <si>
    <t xml:space="preserve">税源管理科科员（一）</t>
  </si>
  <si>
    <t xml:space="preserve">0701081006</t>
  </si>
  <si>
    <t xml:space="preserve">黄河水利委员会山西黄河河务局</t>
  </si>
  <si>
    <t xml:space="preserve">财务处财务管理</t>
  </si>
  <si>
    <t xml:space="preserve">1001701001</t>
  </si>
  <si>
    <t xml:space="preserve">水利部淮河水利委员会</t>
  </si>
  <si>
    <t xml:space="preserve">223</t>
  </si>
  <si>
    <t xml:space="preserve">沂沭河水利管理局</t>
  </si>
  <si>
    <t xml:space="preserve">江风口分洪闸管理局财务管理</t>
  </si>
  <si>
    <t xml:space="preserve">1101003008</t>
  </si>
  <si>
    <t xml:space="preserve">铜陵市郊区国家税务局</t>
  </si>
  <si>
    <t xml:space="preserve">0701414001</t>
  </si>
  <si>
    <t xml:space="preserve">云南省怒江州贡山县气象局</t>
  </si>
  <si>
    <t xml:space="preserve">霍尔果斯合作中心出入境检验检疫局</t>
  </si>
  <si>
    <t xml:space="preserve">国务院港澳事务办公室</t>
  </si>
  <si>
    <t xml:space="preserve">150</t>
  </si>
  <si>
    <t xml:space="preserve">交流司</t>
  </si>
  <si>
    <t xml:space="preserve">经济处副主任科员</t>
  </si>
  <si>
    <t xml:space="preserve">阿拉山口国家税务局</t>
  </si>
  <si>
    <t xml:space="preserve">0701029003</t>
  </si>
  <si>
    <t xml:space="preserve">西藏自治区墨脱县国家税务局</t>
  </si>
  <si>
    <t xml:space="preserve">0701045003</t>
  </si>
  <si>
    <t xml:space="preserve">直属机关党委、工会党务干事</t>
  </si>
  <si>
    <t xml:space="preserve">1001001015</t>
  </si>
  <si>
    <t xml:space="preserve">莒县国家税务局</t>
  </si>
  <si>
    <t xml:space="preserve">0701125001</t>
  </si>
  <si>
    <t xml:space="preserve">中华人民共和国黑龙江海事局</t>
  </si>
  <si>
    <t xml:space="preserve">282</t>
  </si>
  <si>
    <t xml:space="preserve">黑龙江鸡西海事处</t>
  </si>
  <si>
    <t xml:space="preserve">兴凯湖海事处 科员</t>
  </si>
  <si>
    <t xml:space="preserve">河北省沧州市海兴县气象局</t>
  </si>
  <si>
    <t xml:space="preserve">1112021001</t>
  </si>
  <si>
    <t xml:space="preserve">山东省济宁市气象局</t>
  </si>
  <si>
    <t xml:space="preserve">1012007001</t>
  </si>
  <si>
    <t xml:space="preserve">西藏自治区嘉黎县国家税务局</t>
  </si>
  <si>
    <t xml:space="preserve">0701069001</t>
  </si>
  <si>
    <t xml:space="preserve">哈尔滨延寿县国家税务局</t>
  </si>
  <si>
    <t xml:space="preserve">灌云县国家税务局</t>
  </si>
  <si>
    <t xml:space="preserve">0701082004</t>
  </si>
  <si>
    <t xml:space="preserve">洋浦经济开发区国家税务局</t>
  </si>
  <si>
    <t xml:space="preserve">0601010004</t>
  </si>
  <si>
    <t xml:space="preserve">国家统计局汉阴调查队科员</t>
  </si>
  <si>
    <t xml:space="preserve">1101726030</t>
  </si>
  <si>
    <t xml:space="preserve">营口市老边区国家税务局</t>
  </si>
  <si>
    <t xml:space="preserve">国家统计局北京调查总队</t>
  </si>
  <si>
    <t xml:space="preserve">701</t>
  </si>
  <si>
    <t xml:space="preserve">国家统计局平谷调查队科员</t>
  </si>
  <si>
    <t xml:space="preserve">1101701010</t>
  </si>
  <si>
    <t xml:space="preserve">顺德出入境检验检疫局</t>
  </si>
  <si>
    <t xml:space="preserve">卫生检疫监管科科员</t>
  </si>
  <si>
    <t xml:space="preserve">0701032004</t>
  </si>
  <si>
    <t xml:space="preserve">宁波国家高新技术产业开发区国家税务局</t>
  </si>
  <si>
    <t xml:space="preserve">纳税服务科副主任科员</t>
  </si>
  <si>
    <t xml:space="preserve">0701013001</t>
  </si>
  <si>
    <t xml:space="preserve">衢州市衢江区国家税务局</t>
  </si>
  <si>
    <t xml:space="preserve">中国银行业监督管理委员会江苏监管局</t>
  </si>
  <si>
    <t xml:space="preserve">775</t>
  </si>
  <si>
    <t xml:space="preserve">宿迁银监分局</t>
  </si>
  <si>
    <t xml:space="preserve">1016013001</t>
  </si>
  <si>
    <t xml:space="preserve">国家统计局霍城调查队业务科员</t>
  </si>
  <si>
    <t xml:space="preserve">1101730019</t>
  </si>
  <si>
    <t xml:space="preserve">基层分局科员（二）</t>
  </si>
  <si>
    <t xml:space="preserve">0701039008</t>
  </si>
  <si>
    <t xml:space="preserve">海南州同德县国家税务局</t>
  </si>
  <si>
    <t xml:space="preserve">0701027007</t>
  </si>
  <si>
    <t xml:space="preserve">大窑湾出入境检验检疫局</t>
  </si>
  <si>
    <t xml:space="preserve">财务管理副主任科员</t>
  </si>
  <si>
    <t xml:space="preserve">0601013010</t>
  </si>
  <si>
    <t xml:space="preserve">锦州调查队住户处副主任科员</t>
  </si>
  <si>
    <t xml:space="preserve">1001706017</t>
  </si>
  <si>
    <t xml:space="preserve">长春海关</t>
  </si>
  <si>
    <t xml:space="preserve">515</t>
  </si>
  <si>
    <t xml:space="preserve">隶属海关</t>
  </si>
  <si>
    <t xml:space="preserve">海关业务</t>
  </si>
  <si>
    <t xml:space="preserve">0701016001</t>
  </si>
  <si>
    <t xml:space="preserve">燕山地区国家税务局</t>
  </si>
  <si>
    <t xml:space="preserve">阜新市新邱区国家税务局</t>
  </si>
  <si>
    <t xml:space="preserve">0701106001</t>
  </si>
  <si>
    <t xml:space="preserve">中国银行业监督管理委员会浙江监管局</t>
  </si>
  <si>
    <t xml:space="preserve">776</t>
  </si>
  <si>
    <t xml:space="preserve">台州辖内监管办事处</t>
  </si>
  <si>
    <t xml:space="preserve">1113019001</t>
  </si>
  <si>
    <t xml:space="preserve">长兴岛海事处科员五</t>
  </si>
  <si>
    <t xml:space="preserve">0701001008</t>
  </si>
  <si>
    <t xml:space="preserve">七台河市国家税务局直属税务分局</t>
  </si>
  <si>
    <t xml:space="preserve">0701087001</t>
  </si>
  <si>
    <t xml:space="preserve">办公室科员（二）</t>
  </si>
  <si>
    <t xml:space="preserve">0701017002</t>
  </si>
  <si>
    <t xml:space="preserve">三原县气象局</t>
  </si>
  <si>
    <t xml:space="preserve">1112052001</t>
  </si>
  <si>
    <t xml:space="preserve">国家统计局尚义调查队调查股科员</t>
  </si>
  <si>
    <t xml:space="preserve">1101703008</t>
  </si>
  <si>
    <t xml:space="preserve">国家统计局和田调查队业务科室科员</t>
  </si>
  <si>
    <t xml:space="preserve">1001730016</t>
  </si>
  <si>
    <t xml:space="preserve">0701845022</t>
  </si>
  <si>
    <t xml:space="preserve">河北省邢台市清河县气象局</t>
  </si>
  <si>
    <t xml:space="preserve">1112032001</t>
  </si>
  <si>
    <t xml:space="preserve">四川省西充县国家税务局</t>
  </si>
  <si>
    <t xml:space="preserve">0701101002</t>
  </si>
  <si>
    <t xml:space="preserve">信息通信中心</t>
  </si>
  <si>
    <t xml:space="preserve">无线通信管理处主任科员以下</t>
  </si>
  <si>
    <t xml:space="preserve">0801011003</t>
  </si>
  <si>
    <t xml:space="preserve">中国银行业监督管理委员会云南监管局</t>
  </si>
  <si>
    <t xml:space="preserve">790</t>
  </si>
  <si>
    <t xml:space="preserve">迪庆银监分局</t>
  </si>
  <si>
    <t xml:space="preserve">1013213001</t>
  </si>
  <si>
    <t xml:space="preserve">四川省乐山市金口河区国家税务局</t>
  </si>
  <si>
    <t xml:space="preserve">0701084003</t>
  </si>
  <si>
    <t xml:space="preserve">玉溪市易门县国家税务局</t>
  </si>
  <si>
    <t xml:space="preserve">0701049001</t>
  </si>
  <si>
    <t xml:space="preserve">中国民用航空局华北地区管理局</t>
  </si>
  <si>
    <t xml:space="preserve">291</t>
  </si>
  <si>
    <t xml:space="preserve">天津滨海国际机场公安分局</t>
  </si>
  <si>
    <t xml:space="preserve">交通民警</t>
  </si>
  <si>
    <t xml:space="preserve">铁路办事处科员</t>
  </si>
  <si>
    <r>
      <rPr>
        <sz val="10"/>
        <rFont val="Noto Sans"/>
        <family val="2"/>
      </rPr>
      <t xml:space="preserve">国家统计局齐齐哈尔调查队业务科科员</t>
    </r>
    <r>
      <rPr>
        <sz val="10"/>
        <rFont val="宋体"/>
        <family val="0"/>
        <charset val="134"/>
      </rPr>
      <t xml:space="preserve">2</t>
    </r>
  </si>
  <si>
    <t xml:space="preserve">1001708002</t>
  </si>
  <si>
    <t xml:space="preserve">四川省蓬溪县国家税务局</t>
  </si>
  <si>
    <t xml:space="preserve">六安叶集改革发展试验区国家税务局</t>
  </si>
  <si>
    <t xml:space="preserve">0701281002</t>
  </si>
  <si>
    <t xml:space="preserve">巴音郭楞蒙古自治州尉犁县气象局</t>
  </si>
  <si>
    <t xml:space="preserve">0701036002</t>
  </si>
  <si>
    <t xml:space="preserve">大邑调查队科员</t>
  </si>
  <si>
    <t xml:space="preserve">1101723026</t>
  </si>
  <si>
    <t xml:space="preserve">黑龙江省大兴安岭地区漠河县气象局</t>
  </si>
  <si>
    <t xml:space="preserve">1101004001</t>
  </si>
  <si>
    <t xml:space="preserve">云南省玉溪市华宁县气象局</t>
  </si>
  <si>
    <t xml:space="preserve">湛江银监分局</t>
  </si>
  <si>
    <t xml:space="preserve">1013015001</t>
  </si>
  <si>
    <t xml:space="preserve">0701106004</t>
  </si>
  <si>
    <t xml:space="preserve">机场办事处动物检疫工作副主任科员</t>
  </si>
  <si>
    <t xml:space="preserve">0501001012</t>
  </si>
  <si>
    <t xml:space="preserve">福建省三明市气象局</t>
  </si>
  <si>
    <t xml:space="preserve">业务科技科测报管理科员</t>
  </si>
  <si>
    <t xml:space="preserve">1012006001</t>
  </si>
  <si>
    <t xml:space="preserve">海南州贵南县国家税务局</t>
  </si>
  <si>
    <t xml:space="preserve">0701026008</t>
  </si>
  <si>
    <t xml:space="preserve">东兴海关缉私分局</t>
  </si>
  <si>
    <t xml:space="preserve">侦查（三）</t>
  </si>
  <si>
    <t xml:space="preserve">0702019003</t>
  </si>
  <si>
    <t xml:space="preserve">四川省资中县国家税务局</t>
  </si>
  <si>
    <t xml:space="preserve">0701078002</t>
  </si>
  <si>
    <t xml:space="preserve">无锡出入境检验检疫局</t>
  </si>
  <si>
    <t xml:space="preserve">卫食处卫检科工作科员</t>
  </si>
  <si>
    <t xml:space="preserve">0601004001</t>
  </si>
  <si>
    <t xml:space="preserve">中阳县国家税务局</t>
  </si>
  <si>
    <t xml:space="preserve">0701096003</t>
  </si>
  <si>
    <t xml:space="preserve">1115015003</t>
  </si>
  <si>
    <t xml:space="preserve">福建省莆田市国家税务局直属单位</t>
  </si>
  <si>
    <t xml:space="preserve">0701402001</t>
  </si>
  <si>
    <t xml:space="preserve">0701053001</t>
  </si>
  <si>
    <t xml:space="preserve">中华人民共和国上海海事局</t>
  </si>
  <si>
    <t xml:space="preserve">271</t>
  </si>
  <si>
    <t xml:space="preserve">洋山港海事局</t>
  </si>
  <si>
    <r>
      <rPr>
        <sz val="10"/>
        <rFont val="Noto Sans"/>
        <family val="2"/>
      </rPr>
      <t xml:space="preserve">洋山港海事局科员</t>
    </r>
    <r>
      <rPr>
        <sz val="10"/>
        <rFont val="宋体"/>
        <family val="0"/>
        <charset val="134"/>
      </rPr>
      <t xml:space="preserve">7</t>
    </r>
  </si>
  <si>
    <t xml:space="preserve">0701004007</t>
  </si>
  <si>
    <t xml:space="preserve">国家统计局漯河调查队科员</t>
  </si>
  <si>
    <t xml:space="preserve">1001716008</t>
  </si>
  <si>
    <t xml:space="preserve">黄石海事局</t>
  </si>
  <si>
    <t xml:space="preserve">0701006004</t>
  </si>
  <si>
    <t xml:space="preserve">蚌埠市五河县国家税务局</t>
  </si>
  <si>
    <t xml:space="preserve">0701235002</t>
  </si>
  <si>
    <t xml:space="preserve">嘉兴银监分局</t>
  </si>
  <si>
    <t xml:space="preserve">1017003001</t>
  </si>
  <si>
    <t xml:space="preserve">天津市临港经济区国家税务局</t>
  </si>
  <si>
    <t xml:space="preserve">0601023008</t>
  </si>
  <si>
    <t xml:space="preserve">四川省营山县国家税务局</t>
  </si>
  <si>
    <t xml:space="preserve">0701102002</t>
  </si>
  <si>
    <t xml:space="preserve">厦门海事局</t>
  </si>
  <si>
    <t xml:space="preserve">海沧海事局科员</t>
  </si>
  <si>
    <t xml:space="preserve">0701005004</t>
  </si>
  <si>
    <t xml:space="preserve">1101024002</t>
  </si>
  <si>
    <t xml:space="preserve">中国民用航空局华东地区管理局</t>
  </si>
  <si>
    <t xml:space="preserve">292</t>
  </si>
  <si>
    <t xml:space="preserve">民航华东地区管理局</t>
  </si>
  <si>
    <t xml:space="preserve">计划统计处主任科员及以下</t>
  </si>
  <si>
    <t xml:space="preserve">0501001003</t>
  </si>
  <si>
    <t xml:space="preserve">宁夏回族自治区国家税务局</t>
  </si>
  <si>
    <t xml:space="preserve">358</t>
  </si>
  <si>
    <t xml:space="preserve">盐池县国家税务局</t>
  </si>
  <si>
    <t xml:space="preserve">凤县气象局</t>
  </si>
  <si>
    <t xml:space="preserve">1112041001</t>
  </si>
  <si>
    <t xml:space="preserve">山西省晋中市平遥县气象局</t>
  </si>
  <si>
    <r>
      <rPr>
        <sz val="10"/>
        <rFont val="Noto Sans"/>
        <family val="2"/>
      </rPr>
      <t xml:space="preserve">汕尾红海湾海事处科员</t>
    </r>
    <r>
      <rPr>
        <sz val="10"/>
        <rFont val="宋体"/>
        <family val="0"/>
        <charset val="134"/>
      </rPr>
      <t xml:space="preserve">1</t>
    </r>
  </si>
  <si>
    <t xml:space="preserve">西藏自治区丁青县国家税务局</t>
  </si>
  <si>
    <t xml:space="preserve">0701055001</t>
  </si>
  <si>
    <t xml:space="preserve">天津市北辰区国家税务局</t>
  </si>
  <si>
    <t xml:space="preserve">0601010002</t>
  </si>
  <si>
    <t xml:space="preserve">交通部长江航运公安局</t>
  </si>
  <si>
    <t xml:space="preserve">202</t>
  </si>
  <si>
    <t xml:space="preserve">上海分局</t>
  </si>
  <si>
    <t xml:space="preserve">实战部门科员</t>
  </si>
  <si>
    <t xml:space="preserve">0701012004</t>
  </si>
  <si>
    <t xml:space="preserve">锦州市经济技术开发区国家税务局</t>
  </si>
  <si>
    <t xml:space="preserve">0701081002</t>
  </si>
  <si>
    <t xml:space="preserve">安阳汤阴县国家税务局</t>
  </si>
  <si>
    <t xml:space="preserve">0701066002</t>
  </si>
  <si>
    <t xml:space="preserve">河池银监分局辖内监管办事处</t>
  </si>
  <si>
    <t xml:space="preserve">1117013002</t>
  </si>
  <si>
    <t xml:space="preserve">黄山市黟县国家税务局</t>
  </si>
  <si>
    <t xml:space="preserve">0701441003</t>
  </si>
  <si>
    <r>
      <rPr>
        <sz val="10"/>
        <rFont val="Noto Sans"/>
        <family val="2"/>
      </rPr>
      <t xml:space="preserve">广州新塘海事处科员</t>
    </r>
    <r>
      <rPr>
        <sz val="10"/>
        <rFont val="宋体"/>
        <family val="0"/>
        <charset val="134"/>
      </rPr>
      <t xml:space="preserve">1</t>
    </r>
  </si>
  <si>
    <t xml:space="preserve">0701003012</t>
  </si>
  <si>
    <t xml:space="preserve">海北州海晏县国家税务局</t>
  </si>
  <si>
    <t xml:space="preserve">河北省邢台市广宗县气象局</t>
  </si>
  <si>
    <t xml:space="preserve">1112031001</t>
  </si>
  <si>
    <r>
      <rPr>
        <sz val="10"/>
        <rFont val="Noto Sans"/>
        <family val="2"/>
      </rPr>
      <t xml:space="preserve">海巡执法支队科员</t>
    </r>
    <r>
      <rPr>
        <sz val="10"/>
        <rFont val="宋体"/>
        <family val="0"/>
        <charset val="134"/>
      </rPr>
      <t xml:space="preserve">2</t>
    </r>
  </si>
  <si>
    <t xml:space="preserve">0712001002</t>
  </si>
  <si>
    <t xml:space="preserve">内蒙古自治区巴彦淖尔市气象局</t>
  </si>
  <si>
    <t xml:space="preserve">计划财务科财务管理科员</t>
  </si>
  <si>
    <t xml:space="preserve">1001018004</t>
  </si>
  <si>
    <t xml:space="preserve">鄂尔多斯市乌审旗国家税务局</t>
  </si>
  <si>
    <t xml:space="preserve">办税服务厅科员（二）</t>
  </si>
  <si>
    <t xml:space="preserve">0701900003</t>
  </si>
  <si>
    <t xml:space="preserve">福建省福州高新技术产业开发区国家税务局</t>
  </si>
  <si>
    <t xml:space="preserve">0701116002</t>
  </si>
  <si>
    <t xml:space="preserve">上海市徐汇区国家税务局</t>
  </si>
  <si>
    <t xml:space="preserve">孟连海关</t>
  </si>
  <si>
    <t xml:space="preserve">海关缉私业务</t>
  </si>
  <si>
    <t xml:space="preserve">孟定海关缉私分局</t>
  </si>
  <si>
    <t xml:space="preserve">富顺调查队科员</t>
  </si>
  <si>
    <t xml:space="preserve">1101723027</t>
  </si>
  <si>
    <t xml:space="preserve">梧州市蒙山县国家税务局</t>
  </si>
  <si>
    <t xml:space="preserve">0701069002</t>
  </si>
  <si>
    <t xml:space="preserve">信阳淮滨县国家税务局</t>
  </si>
  <si>
    <t xml:space="preserve">0701187001</t>
  </si>
  <si>
    <t xml:space="preserve">上海市杨浦区国家税务局</t>
  </si>
  <si>
    <t xml:space="preserve">0701015005</t>
  </si>
  <si>
    <t xml:space="preserve">石泉县气象局</t>
  </si>
  <si>
    <t xml:space="preserve">1112104001</t>
  </si>
  <si>
    <t xml:space="preserve">西藏自治区芒康县国家税务局</t>
  </si>
  <si>
    <t xml:space="preserve">云南省保山市龙陵县气象局</t>
  </si>
  <si>
    <t xml:space="preserve">0701036007</t>
  </si>
  <si>
    <t xml:space="preserve">0701857023</t>
  </si>
  <si>
    <t xml:space="preserve">国家统计局五常调查队科员</t>
  </si>
  <si>
    <t xml:space="preserve">1101708022</t>
  </si>
  <si>
    <t xml:space="preserve">哈密出入境检验检疫局</t>
  </si>
  <si>
    <t xml:space="preserve">综合行政科员</t>
  </si>
  <si>
    <t xml:space="preserve">0701007001</t>
  </si>
  <si>
    <t xml:space="preserve">辽宁省台安县国家税务局</t>
  </si>
  <si>
    <t xml:space="preserve">0701032001</t>
  </si>
  <si>
    <t xml:space="preserve">0701846043</t>
  </si>
  <si>
    <t xml:space="preserve">阜新市太平区国家税务局</t>
  </si>
  <si>
    <t xml:space="preserve">0701104001</t>
  </si>
  <si>
    <t xml:space="preserve">0701845012</t>
  </si>
  <si>
    <t xml:space="preserve">0701116005</t>
  </si>
  <si>
    <t xml:space="preserve">舟山银监分局</t>
  </si>
  <si>
    <t xml:space="preserve">1013010001</t>
  </si>
  <si>
    <t xml:space="preserve">银川铁路公安处线路警务区民警</t>
  </si>
  <si>
    <t xml:space="preserve">0701856039</t>
  </si>
  <si>
    <t xml:space="preserve">东莞长安海事处科员</t>
  </si>
  <si>
    <t xml:space="preserve">湘潭银监分局辖内监管办事处</t>
  </si>
  <si>
    <t xml:space="preserve">1113002001</t>
  </si>
  <si>
    <t xml:space="preserve">藤县海事处科员一</t>
  </si>
  <si>
    <t xml:space="preserve">湖北省气象局</t>
  </si>
  <si>
    <t xml:space="preserve">434</t>
  </si>
  <si>
    <t xml:space="preserve">湖北省黄冈市气象局</t>
  </si>
  <si>
    <t xml:space="preserve">1001013001</t>
  </si>
  <si>
    <r>
      <rPr>
        <sz val="10"/>
        <rFont val="Noto Sans"/>
        <family val="2"/>
      </rPr>
      <t xml:space="preserve">国家统计局青阳调查队科员</t>
    </r>
    <r>
      <rPr>
        <sz val="10"/>
        <rFont val="宋体"/>
        <family val="0"/>
        <charset val="134"/>
      </rPr>
      <t xml:space="preserve">1</t>
    </r>
  </si>
  <si>
    <t xml:space="preserve">1101712045</t>
  </si>
  <si>
    <t xml:space="preserve">黄石市黄石港区国家税务局</t>
  </si>
  <si>
    <t xml:space="preserve">阜新市高新技术产业园区国家税务局</t>
  </si>
  <si>
    <t xml:space="preserve">0701109001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政府审计</t>
    </r>
  </si>
  <si>
    <t xml:space="preserve">0401001006</t>
  </si>
  <si>
    <t xml:space="preserve">江门高新技术产业开发区国家税务局</t>
  </si>
  <si>
    <t xml:space="preserve">0701076002</t>
  </si>
  <si>
    <t xml:space="preserve">漳州港尾海事处科员一</t>
  </si>
  <si>
    <t xml:space="preserve">玉树州曲麻莱县国家税务局</t>
  </si>
  <si>
    <t xml:space="preserve">锡林郭勒盟东乌珠穆沁旗国家税务局</t>
  </si>
  <si>
    <t xml:space="preserve">0701703002</t>
  </si>
  <si>
    <t xml:space="preserve">西宁市大通县国家税务局</t>
  </si>
  <si>
    <t xml:space="preserve">中国银行业监督管理委员会江西监管局</t>
  </si>
  <si>
    <t xml:space="preserve">779</t>
  </si>
  <si>
    <t xml:space="preserve">奉新监管办事处</t>
  </si>
  <si>
    <t xml:space="preserve">潮阳海关缉私分局</t>
  </si>
  <si>
    <t xml:space="preserve">刑事科技</t>
  </si>
  <si>
    <t xml:space="preserve">西藏自治区日喀则市国家税务局</t>
  </si>
  <si>
    <t xml:space="preserve">政策法规科科员（一）</t>
  </si>
  <si>
    <t xml:space="preserve">0601008002</t>
  </si>
  <si>
    <t xml:space="preserve">大官庄水利枢纽管理局财务管理</t>
  </si>
  <si>
    <t xml:space="preserve">1101003005</t>
  </si>
  <si>
    <r>
      <rPr>
        <sz val="10"/>
        <rFont val="Noto Sans"/>
        <family val="2"/>
      </rPr>
      <t xml:space="preserve">国家统计局大庆调查队业务科科员</t>
    </r>
    <r>
      <rPr>
        <sz val="10"/>
        <rFont val="宋体"/>
        <family val="0"/>
        <charset val="134"/>
      </rPr>
      <t xml:space="preserve">3</t>
    </r>
  </si>
  <si>
    <t xml:space="preserve">1001708007</t>
  </si>
  <si>
    <t xml:space="preserve">台州银监分局</t>
  </si>
  <si>
    <t xml:space="preserve">1017008001</t>
  </si>
  <si>
    <t xml:space="preserve">白河县气象局</t>
  </si>
  <si>
    <t xml:space="preserve">1112102001</t>
  </si>
  <si>
    <t xml:space="preserve">贵港银监分局</t>
  </si>
  <si>
    <t xml:space="preserve">1016009002</t>
  </si>
  <si>
    <t xml:space="preserve">鸡西市鸡冠区国家税务局</t>
  </si>
  <si>
    <t xml:space="preserve">0701058002</t>
  </si>
  <si>
    <t xml:space="preserve">烟台调查队业务科科员</t>
  </si>
  <si>
    <t xml:space="preserve">1001715012</t>
  </si>
  <si>
    <t xml:space="preserve">大连花园口经济区国家税务局</t>
  </si>
  <si>
    <t xml:space="preserve">合肥铁路公安处线路警务区民警</t>
  </si>
  <si>
    <t xml:space="preserve">0701850037</t>
  </si>
  <si>
    <t xml:space="preserve">秦皇岛山海关海事处科员三</t>
  </si>
  <si>
    <t xml:space="preserve">库尔勒铁路公安处线路派出所民警</t>
  </si>
  <si>
    <t xml:space="preserve">0701857030</t>
  </si>
  <si>
    <t xml:space="preserve">庐江监管办事处</t>
  </si>
  <si>
    <t xml:space="preserve">福州海关</t>
  </si>
  <si>
    <t xml:space="preserve">535</t>
  </si>
  <si>
    <t xml:space="preserve">南平海关缉私分局</t>
  </si>
  <si>
    <t xml:space="preserve">侦查</t>
  </si>
  <si>
    <t xml:space="preserve">海南州贵德县国家税务局</t>
  </si>
  <si>
    <t xml:space="preserve">0701025004</t>
  </si>
  <si>
    <t xml:space="preserve">盐城海事局</t>
  </si>
  <si>
    <t xml:space="preserve">大丰海事处科员一</t>
  </si>
  <si>
    <t xml:space="preserve">原平市国家税务局</t>
  </si>
  <si>
    <t xml:space="preserve">0701061001</t>
  </si>
  <si>
    <t xml:space="preserve">北屯国家税务局直属单位</t>
  </si>
  <si>
    <t xml:space="preserve">0701102001</t>
  </si>
  <si>
    <t xml:space="preserve">河源出入境检验检疫局</t>
  </si>
  <si>
    <t xml:space="preserve">车场检验检疫科科员</t>
  </si>
  <si>
    <t xml:space="preserve">0701019003</t>
  </si>
  <si>
    <t xml:space="preserve">岱山县国家税务局</t>
  </si>
  <si>
    <t xml:space="preserve">0701090005</t>
  </si>
  <si>
    <t xml:space="preserve">长白海关缉私分局</t>
  </si>
  <si>
    <t xml:space="preserve">法律事务</t>
  </si>
  <si>
    <t xml:space="preserve">国家统计局广西调查总队</t>
  </si>
  <si>
    <t xml:space="preserve">721</t>
  </si>
  <si>
    <t xml:space="preserve">平南调查队科员</t>
  </si>
  <si>
    <t xml:space="preserve">1101721019</t>
  </si>
  <si>
    <t xml:space="preserve">西藏自治区察雅县国家税务局</t>
  </si>
  <si>
    <t xml:space="preserve">0701051004</t>
  </si>
  <si>
    <t xml:space="preserve">西藏出入境检验检疫局机场办事处</t>
  </si>
  <si>
    <t xml:space="preserve">福建省石狮市国家税务局</t>
  </si>
  <si>
    <t xml:space="preserve">0701310003</t>
  </si>
  <si>
    <t xml:space="preserve">西藏自治区比如县国家税务局</t>
  </si>
  <si>
    <t xml:space="preserve">0701064001</t>
  </si>
  <si>
    <t xml:space="preserve">滁州市全椒县国家税务局</t>
  </si>
  <si>
    <t xml:space="preserve">0701264003</t>
  </si>
  <si>
    <t xml:space="preserve">焦作市国家税务局稽查局</t>
  </si>
  <si>
    <t xml:space="preserve">0601101001</t>
  </si>
  <si>
    <t xml:space="preserve">北海市工业园区国家税务局</t>
  </si>
  <si>
    <t xml:space="preserve">0701075002</t>
  </si>
  <si>
    <t xml:space="preserve">佳木斯海事局</t>
  </si>
  <si>
    <t xml:space="preserve">绥滨海事处 科员</t>
  </si>
  <si>
    <t xml:space="preserve">审计署驻长春特派员办事处</t>
  </si>
  <si>
    <t xml:space="preserve">257</t>
  </si>
  <si>
    <t xml:space="preserve">0601257001</t>
  </si>
  <si>
    <t xml:space="preserve">国家统计局吉林调查总队</t>
  </si>
  <si>
    <t xml:space="preserve">707</t>
  </si>
  <si>
    <t xml:space="preserve">白山调查队综合科室科员</t>
  </si>
  <si>
    <t xml:space="preserve">1001707009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政府审计</t>
    </r>
  </si>
  <si>
    <t xml:space="preserve">0401001014</t>
  </si>
  <si>
    <t xml:space="preserve">同江出入境检验检疫局</t>
  </si>
  <si>
    <t xml:space="preserve">文秘岗位科员</t>
  </si>
  <si>
    <t xml:space="preserve">0701106003</t>
  </si>
  <si>
    <r>
      <rPr>
        <sz val="10"/>
        <rFont val="Noto Sans"/>
        <family val="2"/>
      </rPr>
      <t xml:space="preserve">宁波局分支机构动检岗位主任科员及以下</t>
    </r>
    <r>
      <rPr>
        <sz val="10"/>
        <rFont val="宋体"/>
        <family val="0"/>
        <charset val="134"/>
      </rPr>
      <t xml:space="preserve">2</t>
    </r>
  </si>
  <si>
    <t xml:space="preserve">0601682005</t>
  </si>
  <si>
    <t xml:space="preserve">辽宁省北镇市国家税务局</t>
  </si>
  <si>
    <t xml:space="preserve">0701085001</t>
  </si>
  <si>
    <t xml:space="preserve">安吉县国家税务局</t>
  </si>
  <si>
    <t xml:space="preserve">税源管理科科员（四）</t>
  </si>
  <si>
    <t xml:space="preserve">0701047004</t>
  </si>
  <si>
    <t xml:space="preserve">朝阳市国家税务局稽查局</t>
  </si>
  <si>
    <t xml:space="preserve">0701133003</t>
  </si>
  <si>
    <t xml:space="preserve">0701414002</t>
  </si>
  <si>
    <t xml:space="preserve">凭祥出入境检验检疫局</t>
  </si>
  <si>
    <t xml:space="preserve">综合业务科科员</t>
  </si>
  <si>
    <t xml:space="preserve">新疆煤矿安全监察局</t>
  </si>
  <si>
    <t xml:space="preserve">465</t>
  </si>
  <si>
    <t xml:space="preserve">所属监察分局科员</t>
  </si>
  <si>
    <t xml:space="preserve">0612072005</t>
  </si>
  <si>
    <t xml:space="preserve">红安县国家税务局</t>
  </si>
  <si>
    <t xml:space="preserve">0701091002</t>
  </si>
  <si>
    <t xml:space="preserve">四川省巴中市巴州区气象局</t>
  </si>
  <si>
    <t xml:space="preserve">北京铁路公安局</t>
  </si>
  <si>
    <t xml:space="preserve">843</t>
  </si>
  <si>
    <t xml:space="preserve">神华铁路公安处线路警务区民警</t>
  </si>
  <si>
    <t xml:space="preserve">0701843055</t>
  </si>
  <si>
    <t xml:space="preserve">乌鲁木齐铁路公安处线路警务区民警</t>
  </si>
  <si>
    <t xml:space="preserve">0701857082</t>
  </si>
  <si>
    <t xml:space="preserve">国家统计局怀安调查队调查股科员</t>
  </si>
  <si>
    <t xml:space="preserve">1101703009</t>
  </si>
  <si>
    <t xml:space="preserve">西藏自治区米林县国家税务局</t>
  </si>
  <si>
    <t xml:space="preserve">0701040002</t>
  </si>
  <si>
    <t xml:space="preserve">平江县国家税务局</t>
  </si>
  <si>
    <t xml:space="preserve">0701034001</t>
  </si>
  <si>
    <t xml:space="preserve">0701055002</t>
  </si>
  <si>
    <t xml:space="preserve">永嘉县国家税务局</t>
  </si>
  <si>
    <t xml:space="preserve">0701024007</t>
  </si>
  <si>
    <t xml:space="preserve">临澧县国家税务局</t>
  </si>
  <si>
    <t xml:space="preserve">拉萨海关</t>
  </si>
  <si>
    <t xml:space="preserve">598</t>
  </si>
  <si>
    <t xml:space="preserve">吉隆海关</t>
  </si>
  <si>
    <t xml:space="preserve">文秘</t>
  </si>
  <si>
    <t xml:space="preserve">青田县国家税务局</t>
  </si>
  <si>
    <t xml:space="preserve">阜新市国家税务局第二稽查局</t>
  </si>
  <si>
    <t xml:space="preserve">0701858036</t>
  </si>
  <si>
    <t xml:space="preserve">临沧出入境检验检疫局</t>
  </si>
  <si>
    <t xml:space="preserve">临沧局南伞办事处卫生监管主任科员以下</t>
  </si>
  <si>
    <t xml:space="preserve">随州市国家税务局车辆购置税征收管理分局</t>
  </si>
  <si>
    <t xml:space="preserve">0701111001</t>
  </si>
  <si>
    <r>
      <rPr>
        <sz val="10"/>
        <rFont val="Noto Sans"/>
        <family val="2"/>
      </rPr>
      <t xml:space="preserve">广州南沙海事处科员</t>
    </r>
    <r>
      <rPr>
        <sz val="10"/>
        <rFont val="宋体"/>
        <family val="0"/>
        <charset val="134"/>
      </rPr>
      <t xml:space="preserve">3</t>
    </r>
  </si>
  <si>
    <t xml:space="preserve">0701003009</t>
  </si>
  <si>
    <t xml:space="preserve">柳州银监分局</t>
  </si>
  <si>
    <t xml:space="preserve">1013002001</t>
  </si>
  <si>
    <t xml:space="preserve">吉县国家税务局</t>
  </si>
  <si>
    <t xml:space="preserve">韶关海事局</t>
  </si>
  <si>
    <r>
      <rPr>
        <sz val="10"/>
        <rFont val="Noto Sans"/>
        <family val="2"/>
      </rPr>
      <t xml:space="preserve">韶关曲江海事处科员</t>
    </r>
    <r>
      <rPr>
        <sz val="10"/>
        <rFont val="宋体"/>
        <family val="0"/>
        <charset val="134"/>
      </rPr>
      <t xml:space="preserve">2</t>
    </r>
  </si>
  <si>
    <t xml:space="preserve">0701016002</t>
  </si>
  <si>
    <t xml:space="preserve">河北省邢台市平乡县气象局</t>
  </si>
  <si>
    <t xml:space="preserve">1112030001</t>
  </si>
  <si>
    <t xml:space="preserve">中国银行业监督管理委员会吉林监管局</t>
  </si>
  <si>
    <t xml:space="preserve">772</t>
  </si>
  <si>
    <t xml:space="preserve">通榆监管办事处</t>
  </si>
  <si>
    <t xml:space="preserve">1113161001</t>
  </si>
  <si>
    <t xml:space="preserve">网络和信息安全处主任科员以下</t>
  </si>
  <si>
    <t xml:space="preserve">0801011001</t>
  </si>
  <si>
    <t xml:space="preserve">中国气象局</t>
  </si>
  <si>
    <t xml:space="preserve">158</t>
  </si>
  <si>
    <t xml:space="preserve">人事司</t>
  </si>
  <si>
    <t xml:space="preserve">劳动工资处主任科员及以下</t>
  </si>
  <si>
    <t xml:space="preserve">0801004002</t>
  </si>
  <si>
    <t xml:space="preserve">湖北省黄冈市武穴市气象局</t>
  </si>
  <si>
    <t xml:space="preserve">1101015002</t>
  </si>
  <si>
    <t xml:space="preserve">广州内港海事处科员</t>
  </si>
  <si>
    <t xml:space="preserve">0701003014</t>
  </si>
  <si>
    <t xml:space="preserve">扶风县气象局</t>
  </si>
  <si>
    <t xml:space="preserve">1112042001</t>
  </si>
  <si>
    <t xml:space="preserve">房山区国家税务局</t>
  </si>
  <si>
    <t xml:space="preserve">乌鲁木齐高新技术产业开发区国家税务局直属单位</t>
  </si>
  <si>
    <t xml:space="preserve">0701105001</t>
  </si>
  <si>
    <t xml:space="preserve">贵州省毕节市织金县气象局</t>
  </si>
  <si>
    <t xml:space="preserve">西藏自治区错那县国家税务局</t>
  </si>
  <si>
    <t xml:space="preserve">0701038001</t>
  </si>
  <si>
    <t xml:space="preserve">天津市东疆保税港区国家税务局</t>
  </si>
  <si>
    <t xml:space="preserve">0601020003</t>
  </si>
  <si>
    <t xml:space="preserve">惠东调查队业务股科员</t>
  </si>
  <si>
    <t xml:space="preserve">1001719048</t>
  </si>
  <si>
    <t xml:space="preserve">蚌埠铁路公安处车站派出所民警</t>
  </si>
  <si>
    <t xml:space="preserve">0701850045</t>
  </si>
  <si>
    <t xml:space="preserve">重庆两路寸滩保税港区出入境检验检疫局</t>
  </si>
  <si>
    <t xml:space="preserve">两路寸滩局植物检疫监管工作主任科员及以下</t>
  </si>
  <si>
    <t xml:space="preserve">0601004003</t>
  </si>
  <si>
    <t xml:space="preserve">楚雄银监分局</t>
  </si>
  <si>
    <t xml:space="preserve">1015203003</t>
  </si>
  <si>
    <t xml:space="preserve">蚌埠市禹会区国家税务局</t>
  </si>
  <si>
    <t xml:space="preserve">0701239002</t>
  </si>
  <si>
    <t xml:space="preserve">滁州市定远县国家税务局</t>
  </si>
  <si>
    <t xml:space="preserve">0701265003</t>
  </si>
  <si>
    <t xml:space="preserve">合水县国家税务局</t>
  </si>
  <si>
    <t xml:space="preserve">0601392003</t>
  </si>
  <si>
    <t xml:space="preserve">国家统计局卫辉调查队科员</t>
  </si>
  <si>
    <t xml:space="preserve">1101716021</t>
  </si>
  <si>
    <t xml:space="preserve">吉林省临江市气象局</t>
  </si>
  <si>
    <t xml:space="preserve">克孜勒苏银监分局</t>
  </si>
  <si>
    <t xml:space="preserve">1013003001</t>
  </si>
  <si>
    <t xml:space="preserve">朔州市朔城区国家税务局</t>
  </si>
  <si>
    <t xml:space="preserve">济南铁路公安局</t>
  </si>
  <si>
    <t xml:space="preserve">849</t>
  </si>
  <si>
    <t xml:space="preserve">青岛铁路公安处线路警务区民警</t>
  </si>
  <si>
    <t xml:space="preserve">0701849034</t>
  </si>
  <si>
    <t xml:space="preserve">莱州市国家税务局</t>
  </si>
  <si>
    <t xml:space="preserve">0701061004</t>
  </si>
  <si>
    <t xml:space="preserve">南部调查队科员</t>
  </si>
  <si>
    <t xml:space="preserve">1101723039</t>
  </si>
  <si>
    <t xml:space="preserve">四川省仁寿县国家税务局</t>
  </si>
  <si>
    <t xml:space="preserve">0701142002</t>
  </si>
  <si>
    <t xml:space="preserve">白沙黎族自治县国家税务局</t>
  </si>
  <si>
    <t xml:space="preserve">0701025002</t>
  </si>
  <si>
    <t xml:space="preserve">本溪调查队农村处科员</t>
  </si>
  <si>
    <t xml:space="preserve">1001706012</t>
  </si>
  <si>
    <t xml:space="preserve">杭州海关</t>
  </si>
  <si>
    <t xml:space="preserve">529</t>
  </si>
  <si>
    <t xml:space="preserve">舟山海关</t>
  </si>
  <si>
    <t xml:space="preserve">海关技术</t>
  </si>
  <si>
    <t xml:space="preserve">0701095001</t>
  </si>
  <si>
    <t xml:space="preserve">阜平县国家税务局</t>
  </si>
  <si>
    <t xml:space="preserve">0701080002</t>
  </si>
  <si>
    <t xml:space="preserve">观测与网络处副主任科员</t>
  </si>
  <si>
    <t xml:space="preserve">0901407002</t>
  </si>
  <si>
    <t xml:space="preserve">南沙出入境检验检疫局</t>
  </si>
  <si>
    <t xml:space="preserve">小虎岛办事处汽车码头监管科科员</t>
  </si>
  <si>
    <t xml:space="preserve">0701034007</t>
  </si>
  <si>
    <t xml:space="preserve">国家统计局天津调查总队</t>
  </si>
  <si>
    <t xml:space="preserve">702</t>
  </si>
  <si>
    <t xml:space="preserve">静海调查队业务科室科员</t>
  </si>
  <si>
    <t xml:space="preserve">1101702007</t>
  </si>
  <si>
    <t xml:space="preserve">天门市国家税务局</t>
  </si>
  <si>
    <t xml:space="preserve">0701121004</t>
  </si>
  <si>
    <t xml:space="preserve">审计署驻兰州特派员办事处</t>
  </si>
  <si>
    <t xml:space="preserve">252</t>
  </si>
  <si>
    <t xml:space="preserve">0601252003</t>
  </si>
  <si>
    <t xml:space="preserve">防城港海事局</t>
  </si>
  <si>
    <t xml:space="preserve">东兴海事处科员</t>
  </si>
  <si>
    <t xml:space="preserve">国家统计局江西调查总队</t>
  </si>
  <si>
    <t xml:space="preserve">714</t>
  </si>
  <si>
    <t xml:space="preserve">国家统计局修水调查队业务科科员</t>
  </si>
  <si>
    <t xml:space="preserve">1101714032</t>
  </si>
  <si>
    <t xml:space="preserve">铜川市气象局</t>
  </si>
  <si>
    <t xml:space="preserve">1012030001</t>
  </si>
  <si>
    <t xml:space="preserve">果洛州达日县国家税务局</t>
  </si>
  <si>
    <t xml:space="preserve">0701040001</t>
  </si>
  <si>
    <t xml:space="preserve">0701850023</t>
  </si>
  <si>
    <t xml:space="preserve">沈阳海关</t>
  </si>
  <si>
    <t xml:space="preserve">508</t>
  </si>
  <si>
    <t xml:space="preserve">锦州海关</t>
  </si>
  <si>
    <t xml:space="preserve">监管（一）</t>
  </si>
  <si>
    <t xml:space="preserve">吉林省洮南市气象局</t>
  </si>
  <si>
    <t xml:space="preserve">0701053003</t>
  </si>
  <si>
    <t xml:space="preserve">抚顺市国家税务局直属税务分局</t>
  </si>
  <si>
    <t xml:space="preserve">0701039001</t>
  </si>
  <si>
    <t xml:space="preserve">咸宁市咸安区国家税务局</t>
  </si>
  <si>
    <t xml:space="preserve">1101714033</t>
  </si>
  <si>
    <t xml:space="preserve">天津市中新天津生态城国家税务局</t>
  </si>
  <si>
    <t xml:space="preserve">0601021008</t>
  </si>
  <si>
    <t xml:space="preserve">上海市崇明县国家税务局</t>
  </si>
  <si>
    <t xml:space="preserve">0701024006</t>
  </si>
  <si>
    <t xml:space="preserve">兴安盟阿尔山市国家税务局</t>
  </si>
  <si>
    <t xml:space="preserve">0701404002</t>
  </si>
  <si>
    <t xml:space="preserve">吉林省松原市前郭尔罗斯蒙古族自治县气象局</t>
  </si>
  <si>
    <t xml:space="preserve">1112003001</t>
  </si>
  <si>
    <t xml:space="preserve">上海市嘉定区国家税务局</t>
  </si>
  <si>
    <t xml:space="preserve">0701018006</t>
  </si>
  <si>
    <t xml:space="preserve">发行监管部</t>
  </si>
  <si>
    <t xml:space="preserve">处室主任科员及以下</t>
  </si>
  <si>
    <t xml:space="preserve">0819002002</t>
  </si>
  <si>
    <t xml:space="preserve">大连海关</t>
  </si>
  <si>
    <t xml:space="preserve">509</t>
  </si>
  <si>
    <t xml:space="preserve">鲅鱼圈海关缉私分局</t>
  </si>
  <si>
    <t xml:space="preserve">缉私工作（二）</t>
  </si>
  <si>
    <t xml:space="preserve">0701011002</t>
  </si>
  <si>
    <t xml:space="preserve">南沙通用码头办事处卫生检疫科科员</t>
  </si>
  <si>
    <t xml:space="preserve">0701034004</t>
  </si>
  <si>
    <t xml:space="preserve">0701849023</t>
  </si>
  <si>
    <t xml:space="preserve">河北省保定市曲阳县气象局</t>
  </si>
  <si>
    <t xml:space="preserve">1112014001</t>
  </si>
  <si>
    <t xml:space="preserve">0701848064</t>
  </si>
  <si>
    <t xml:space="preserve">四川省隆昌县国家税务局</t>
  </si>
  <si>
    <t xml:space="preserve">上海市长宁区国家税务局</t>
  </si>
  <si>
    <t xml:space="preserve">0701010008</t>
  </si>
  <si>
    <t xml:space="preserve">云浮银监分局</t>
  </si>
  <si>
    <t xml:space="preserve">1016018001</t>
  </si>
  <si>
    <t xml:space="preserve">铁岭市经济开发区国家税务局</t>
  </si>
  <si>
    <t xml:space="preserve">0701126003</t>
  </si>
  <si>
    <t xml:space="preserve">防城港市防城区国家税务局</t>
  </si>
  <si>
    <t xml:space="preserve">银监局机关</t>
  </si>
  <si>
    <t xml:space="preserve">0916001003</t>
  </si>
  <si>
    <t xml:space="preserve">0701018003</t>
  </si>
  <si>
    <t xml:space="preserve">绥中调查队综合办公室科员</t>
  </si>
  <si>
    <t xml:space="preserve">1101706041</t>
  </si>
  <si>
    <t xml:space="preserve">安庆长江大桥经济开发区国家税务局</t>
  </si>
  <si>
    <t xml:space="preserve">0701436002</t>
  </si>
  <si>
    <t xml:space="preserve">大港海事处科员一</t>
  </si>
  <si>
    <t xml:space="preserve">河南黄河河务局焦作黄河河务局</t>
  </si>
  <si>
    <t xml:space="preserve">工程管理科工程管理</t>
  </si>
  <si>
    <t xml:space="preserve">1101319001</t>
  </si>
  <si>
    <t xml:space="preserve">1101730043</t>
  </si>
  <si>
    <t xml:space="preserve">中国银行业监督管理委员会湖北监管局</t>
  </si>
  <si>
    <t xml:space="preserve">782</t>
  </si>
  <si>
    <t xml:space="preserve">孝感银监分局大悟监管办</t>
  </si>
  <si>
    <t xml:space="preserve">1113113002</t>
  </si>
  <si>
    <t xml:space="preserve">永吉监管办事处</t>
  </si>
  <si>
    <t xml:space="preserve">1113121001</t>
  </si>
  <si>
    <t xml:space="preserve">中国民用航空西南地区管理局</t>
  </si>
  <si>
    <t xml:space="preserve">航卫处主任科员及以下</t>
  </si>
  <si>
    <t xml:space="preserve">0501001002</t>
  </si>
  <si>
    <t xml:space="preserve">耒阳市国家税务局</t>
  </si>
  <si>
    <t xml:space="preserve">0701025001</t>
  </si>
  <si>
    <t xml:space="preserve">审计署驻郑州特派员办事处</t>
  </si>
  <si>
    <t xml:space="preserve">249</t>
  </si>
  <si>
    <t xml:space="preserve">0601249002</t>
  </si>
  <si>
    <t xml:space="preserve">0601253001</t>
  </si>
  <si>
    <t xml:space="preserve">玉树州称多县国家税务局</t>
  </si>
  <si>
    <t xml:space="preserve">0701045002</t>
  </si>
  <si>
    <t xml:space="preserve">库尔勒市国家税务局</t>
  </si>
  <si>
    <t xml:space="preserve">长兴岛出入境检验检疫局</t>
  </si>
  <si>
    <t xml:space="preserve">检验监管科员</t>
  </si>
  <si>
    <t xml:space="preserve">0601018003</t>
  </si>
  <si>
    <t xml:space="preserve">西宁东川工业园区国家税务局</t>
  </si>
  <si>
    <t xml:space="preserve">南川工业园区办税服务厅科员（二）</t>
  </si>
  <si>
    <t xml:space="preserve">0701050012</t>
  </si>
  <si>
    <t xml:space="preserve">食品监督处副主任科员及以下</t>
  </si>
  <si>
    <t xml:space="preserve">0601001004</t>
  </si>
  <si>
    <t xml:space="preserve">张家港海事局</t>
  </si>
  <si>
    <t xml:space="preserve">锦丰海事处科员二</t>
  </si>
  <si>
    <t xml:space="preserve">0701007004</t>
  </si>
  <si>
    <t xml:space="preserve">三亚市国家税务局</t>
  </si>
  <si>
    <t xml:space="preserve">0601007006</t>
  </si>
  <si>
    <t xml:space="preserve">厦门市火炬高技术产业开发区国家税务局</t>
  </si>
  <si>
    <t xml:space="preserve">科员（十）</t>
  </si>
  <si>
    <t xml:space="preserve">0701007010</t>
  </si>
  <si>
    <t xml:space="preserve">1016015002</t>
  </si>
  <si>
    <t xml:space="preserve">梧州出入境检验检疫局</t>
  </si>
  <si>
    <t xml:space="preserve">动植物检疫科副主任科员</t>
  </si>
  <si>
    <t xml:space="preserve">0601003002</t>
  </si>
  <si>
    <t xml:space="preserve">0701037001</t>
  </si>
  <si>
    <t xml:space="preserve">北京南苑机场公安分局</t>
  </si>
  <si>
    <t xml:space="preserve">0701007003</t>
  </si>
  <si>
    <t xml:space="preserve">河南省气象局</t>
  </si>
  <si>
    <t xml:space="preserve">433</t>
  </si>
  <si>
    <t xml:space="preserve">办公室综合管理</t>
  </si>
  <si>
    <t xml:space="preserve">新乡黄河河务局封丘黄河河务局</t>
  </si>
  <si>
    <t xml:space="preserve">1101332002</t>
  </si>
  <si>
    <t xml:space="preserve">海东市民和县国家税务局</t>
  </si>
  <si>
    <t xml:space="preserve">0701011005</t>
  </si>
  <si>
    <t xml:space="preserve">南通海关缉私分局</t>
  </si>
  <si>
    <t xml:space="preserve">侦查、调查（五）</t>
  </si>
  <si>
    <t xml:space="preserve">中国银行业监督管理委员会青海监管局</t>
  </si>
  <si>
    <t xml:space="preserve">794</t>
  </si>
  <si>
    <t xml:space="preserve">果洛银监分局</t>
  </si>
  <si>
    <t xml:space="preserve">1013004001</t>
  </si>
  <si>
    <t xml:space="preserve">辽宁省凌海市国家税务局</t>
  </si>
  <si>
    <t xml:space="preserve">0701084001</t>
  </si>
  <si>
    <t xml:space="preserve">洪泽县国家税务局</t>
  </si>
  <si>
    <t xml:space="preserve">0701091004</t>
  </si>
  <si>
    <t xml:space="preserve">温州市鹿城区国家税务局</t>
  </si>
  <si>
    <t xml:space="preserve">0701017004</t>
  </si>
  <si>
    <t xml:space="preserve">福建省漳州市芗城区国家税务局</t>
  </si>
  <si>
    <t xml:space="preserve">0701206001</t>
  </si>
  <si>
    <t xml:space="preserve">南江调查队科员</t>
  </si>
  <si>
    <t xml:space="preserve">1101723050</t>
  </si>
  <si>
    <t xml:space="preserve">南京市溧水区国家税务局</t>
  </si>
  <si>
    <t xml:space="preserve">0701025003</t>
  </si>
  <si>
    <t xml:space="preserve">河北省张家口市怀安县气象局</t>
  </si>
  <si>
    <t xml:space="preserve">河北省沧州市孟村回族自治县气象局</t>
  </si>
  <si>
    <t xml:space="preserve">1112022001</t>
  </si>
  <si>
    <t xml:space="preserve">揭西监管办事处</t>
  </si>
  <si>
    <t xml:space="preserve">1115020001</t>
  </si>
  <si>
    <r>
      <rPr>
        <sz val="10"/>
        <rFont val="Noto Sans"/>
        <family val="2"/>
      </rPr>
      <t xml:space="preserve">广州沙角海事处科员</t>
    </r>
    <r>
      <rPr>
        <sz val="10"/>
        <rFont val="宋体"/>
        <family val="0"/>
        <charset val="134"/>
      </rPr>
      <t xml:space="preserve">2</t>
    </r>
  </si>
  <si>
    <t xml:space="preserve">0701003007</t>
  </si>
  <si>
    <t xml:space="preserve">内蒙古自治区乌兰察布市四子王旗气象局</t>
  </si>
  <si>
    <t xml:space="preserve">1112015001</t>
  </si>
  <si>
    <t xml:space="preserve">西藏自治区江达县国家税务局</t>
  </si>
  <si>
    <t xml:space="preserve">0701049003</t>
  </si>
  <si>
    <t xml:space="preserve">杭州市余杭区国家税务局</t>
  </si>
  <si>
    <t xml:space="preserve">福建省柘荣县国家税务局</t>
  </si>
  <si>
    <t xml:space="preserve">0701813003</t>
  </si>
  <si>
    <t xml:space="preserve">白银高新技术产业开发区国家税务局</t>
  </si>
  <si>
    <t xml:space="preserve">西藏自治区山南地区气象局</t>
  </si>
  <si>
    <t xml:space="preserve">业务发展科业务管理岗位科员</t>
  </si>
  <si>
    <t xml:space="preserve">山东调查总队综合处室主任科员及以下</t>
  </si>
  <si>
    <t xml:space="preserve">0901715005</t>
  </si>
  <si>
    <t xml:space="preserve">0701857025</t>
  </si>
  <si>
    <r>
      <rPr>
        <sz val="10"/>
        <rFont val="Noto Sans"/>
        <family val="2"/>
      </rPr>
      <t xml:space="preserve">宁波局分支机构植检岗位主任科员及以下</t>
    </r>
    <r>
      <rPr>
        <sz val="10"/>
        <rFont val="宋体"/>
        <family val="0"/>
        <charset val="134"/>
      </rPr>
      <t xml:space="preserve">2</t>
    </r>
  </si>
  <si>
    <t xml:space="preserve">0601682007</t>
  </si>
  <si>
    <t xml:space="preserve">莆田南日海事处科员</t>
  </si>
  <si>
    <t xml:space="preserve">西藏自治区吉隆县国家税务局</t>
  </si>
  <si>
    <t xml:space="preserve">红古区国家税务局</t>
  </si>
  <si>
    <t xml:space="preserve">0701129003</t>
  </si>
  <si>
    <t xml:space="preserve">庄河海事处科员三</t>
  </si>
  <si>
    <t xml:space="preserve">0701001020</t>
  </si>
  <si>
    <t xml:space="preserve">天津市红桥区国家税务局</t>
  </si>
  <si>
    <t xml:space="preserve">0601006006</t>
  </si>
  <si>
    <t xml:space="preserve">湘潭市雨湖区国家税务局</t>
  </si>
  <si>
    <t xml:space="preserve">骆马湖水利管理局</t>
  </si>
  <si>
    <t xml:space="preserve">新沂河道管理局水利工程管理</t>
  </si>
  <si>
    <t xml:space="preserve">国家统计局旬邑调查队科员</t>
  </si>
  <si>
    <t xml:space="preserve">1101726019</t>
  </si>
  <si>
    <t xml:space="preserve">漯河市召陵区国家税务局</t>
  </si>
  <si>
    <t xml:space="preserve">0701139003</t>
  </si>
  <si>
    <t xml:space="preserve">贵溪监管办事处</t>
  </si>
  <si>
    <t xml:space="preserve">1113024002</t>
  </si>
  <si>
    <t xml:space="preserve">河北省保定市安国市气象局</t>
  </si>
  <si>
    <t xml:space="preserve">1101015001</t>
  </si>
  <si>
    <t xml:space="preserve">江西省气象局</t>
  </si>
  <si>
    <t xml:space="preserve">419</t>
  </si>
  <si>
    <t xml:space="preserve">江西省抚州市东乡县气象局</t>
  </si>
  <si>
    <t xml:space="preserve">防灾减灾科业务管理</t>
  </si>
  <si>
    <r>
      <rPr>
        <sz val="10"/>
        <rFont val="Noto Sans"/>
        <family val="2"/>
      </rPr>
      <t xml:space="preserve">国家统计局黄南调查队科员</t>
    </r>
    <r>
      <rPr>
        <sz val="10"/>
        <rFont val="宋体"/>
        <family val="0"/>
        <charset val="134"/>
      </rPr>
      <t xml:space="preserve">1</t>
    </r>
  </si>
  <si>
    <t xml:space="preserve">1001728018</t>
  </si>
  <si>
    <t xml:space="preserve">信阳明港国家税务局</t>
  </si>
  <si>
    <t xml:space="preserve">0701181001</t>
  </si>
  <si>
    <t xml:space="preserve">1017203004</t>
  </si>
  <si>
    <t xml:space="preserve">1015013002</t>
  </si>
  <si>
    <t xml:space="preserve">河北省邯郸市鸡泽县气象局</t>
  </si>
  <si>
    <t xml:space="preserve">1112037001</t>
  </si>
  <si>
    <t xml:space="preserve">鹤岗萝北县国家税务局</t>
  </si>
  <si>
    <t xml:space="preserve">延军税务分局科员</t>
  </si>
  <si>
    <t xml:space="preserve">0701094006</t>
  </si>
  <si>
    <t xml:space="preserve">国家海洋局</t>
  </si>
  <si>
    <t xml:space="preserve">170</t>
  </si>
  <si>
    <t xml:space="preserve">政策法制与岛屿权益司</t>
  </si>
  <si>
    <t xml:space="preserve">政策法规处主任科员及以下</t>
  </si>
  <si>
    <t xml:space="preserve">0401003001</t>
  </si>
  <si>
    <t xml:space="preserve">葫芦岛市南票区国家税务局</t>
  </si>
  <si>
    <t xml:space="preserve">0701153001</t>
  </si>
  <si>
    <t xml:space="preserve">北京市气象局</t>
  </si>
  <si>
    <t xml:space="preserve">401</t>
  </si>
  <si>
    <t xml:space="preserve">观测与预报处观测业务管理主任科员及以下</t>
  </si>
  <si>
    <t xml:space="preserve">0912401003</t>
  </si>
  <si>
    <t xml:space="preserve">深圳市国家税务局</t>
  </si>
  <si>
    <t xml:space="preserve">361</t>
  </si>
  <si>
    <t xml:space="preserve">深圳市盐田区国家税务局</t>
  </si>
  <si>
    <t xml:space="preserve">基层区、分局科员</t>
  </si>
  <si>
    <t xml:space="preserve">0601013003</t>
  </si>
  <si>
    <t xml:space="preserve">海西州茫崖行委国家税务局</t>
  </si>
  <si>
    <t xml:space="preserve">0701022004</t>
  </si>
  <si>
    <t xml:space="preserve">南通海事局</t>
  </si>
  <si>
    <t xml:space="preserve">如东海事处科员一</t>
  </si>
  <si>
    <t xml:space="preserve">国家统计局福建调查总队</t>
  </si>
  <si>
    <t xml:space="preserve">713</t>
  </si>
  <si>
    <r>
      <rPr>
        <sz val="10"/>
        <rFont val="Noto Sans"/>
        <family val="2"/>
      </rPr>
      <t xml:space="preserve">南安调查队业务股室科员</t>
    </r>
    <r>
      <rPr>
        <sz val="10"/>
        <rFont val="宋体"/>
        <family val="0"/>
        <charset val="134"/>
      </rPr>
      <t xml:space="preserve">(1)</t>
    </r>
  </si>
  <si>
    <t xml:space="preserve">1101713011</t>
  </si>
  <si>
    <t xml:space="preserve">射阳海事处科员</t>
  </si>
  <si>
    <t xml:space="preserve">审计署驻广州特派员办事处</t>
  </si>
  <si>
    <t xml:space="preserve">248</t>
  </si>
  <si>
    <t xml:space="preserve">0601248002</t>
  </si>
  <si>
    <t xml:space="preserve">广州出入境边防检查总站</t>
  </si>
  <si>
    <t xml:space="preserve">264</t>
  </si>
  <si>
    <t xml:space="preserve">边检站科员</t>
  </si>
  <si>
    <t xml:space="preserve">0701264005</t>
  </si>
  <si>
    <t xml:space="preserve">河北省沧州市泊头市气象局</t>
  </si>
  <si>
    <t xml:space="preserve">1112019001</t>
  </si>
  <si>
    <t xml:space="preserve">黑龙江省大兴安岭地区气象局</t>
  </si>
  <si>
    <t xml:space="preserve">计划财务科科员</t>
  </si>
  <si>
    <t xml:space="preserve">1001003002</t>
  </si>
  <si>
    <t xml:space="preserve">新晃县国家税务局</t>
  </si>
  <si>
    <t xml:space="preserve">0701091001</t>
  </si>
  <si>
    <t xml:space="preserve">住房城乡建设部</t>
  </si>
  <si>
    <t xml:space="preserve">119</t>
  </si>
  <si>
    <t xml:space="preserve">住房公积金监管司</t>
  </si>
  <si>
    <t xml:space="preserve">综合处主任科员及以下</t>
  </si>
  <si>
    <t xml:space="preserve">0401008001</t>
  </si>
  <si>
    <t xml:space="preserve">平顶山舞钢市国家税务局</t>
  </si>
  <si>
    <t xml:space="preserve">0701051002</t>
  </si>
  <si>
    <t xml:space="preserve">茂名海事局</t>
  </si>
  <si>
    <r>
      <rPr>
        <sz val="10"/>
        <rFont val="Noto Sans"/>
        <family val="2"/>
      </rPr>
      <t xml:space="preserve">茂名博贺海事处科员</t>
    </r>
    <r>
      <rPr>
        <sz val="10"/>
        <rFont val="宋体"/>
        <family val="0"/>
        <charset val="134"/>
      </rPr>
      <t xml:space="preserve">1</t>
    </r>
  </si>
  <si>
    <t xml:space="preserve">0701018005</t>
  </si>
  <si>
    <t xml:space="preserve">湖北省黄冈市蕲春县气象局</t>
  </si>
  <si>
    <t xml:space="preserve">西藏自治区白朗县国家税务局</t>
  </si>
  <si>
    <t xml:space="preserve">池州市青阳县国家税务局</t>
  </si>
  <si>
    <t xml:space="preserve">0701418002</t>
  </si>
  <si>
    <t xml:space="preserve">国家统计局湖南调查总队</t>
  </si>
  <si>
    <t xml:space="preserve">718</t>
  </si>
  <si>
    <t xml:space="preserve">国家统计局新宁调查队办公室科员</t>
  </si>
  <si>
    <t xml:space="preserve">1101718023</t>
  </si>
  <si>
    <t xml:space="preserve">哈尔滨木兰县国家税务局</t>
  </si>
  <si>
    <t xml:space="preserve">四川省天全县国家税务局</t>
  </si>
  <si>
    <t xml:space="preserve">07011380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政府审计</t>
    </r>
  </si>
  <si>
    <t xml:space="preserve">0401001011</t>
  </si>
  <si>
    <t xml:space="preserve">贵州省黔东南苗族侗族自治州榕江县气象局</t>
  </si>
  <si>
    <t xml:space="preserve">天津市蓟县国家税务局</t>
  </si>
  <si>
    <t xml:space="preserve">0601015007</t>
  </si>
  <si>
    <t xml:space="preserve">罗定调查队业务股科员</t>
  </si>
  <si>
    <t xml:space="preserve">1101719060</t>
  </si>
  <si>
    <t xml:space="preserve">天津市地震局</t>
  </si>
  <si>
    <t xml:space="preserve">302</t>
  </si>
  <si>
    <t xml:space="preserve">纪检监察审计处主任科员及以下</t>
  </si>
  <si>
    <t xml:space="preserve">0901302003</t>
  </si>
  <si>
    <t xml:space="preserve">1015018002</t>
  </si>
  <si>
    <t xml:space="preserve">平顶山郏县国家税务局</t>
  </si>
  <si>
    <t xml:space="preserve">贵州省毕节市七星关区气象局</t>
  </si>
  <si>
    <t xml:space="preserve">1112009002</t>
  </si>
  <si>
    <t xml:space="preserve">国家统计局攸县调查队业务股科员</t>
  </si>
  <si>
    <t xml:space="preserve">1101718017</t>
  </si>
  <si>
    <t xml:space="preserve">崇左市江州区国家税务局</t>
  </si>
  <si>
    <t xml:space="preserve">海南州兴海县国家税务局</t>
  </si>
  <si>
    <t xml:space="preserve">西藏自治区工布江达县国家税务局</t>
  </si>
  <si>
    <t xml:space="preserve">0701042001</t>
  </si>
  <si>
    <t xml:space="preserve">丹东市国家税务局第一稽查局</t>
  </si>
  <si>
    <t xml:space="preserve">粮食产品检疫监管工作科员</t>
  </si>
  <si>
    <t xml:space="preserve">国家统计局新蔡调查队科员</t>
  </si>
  <si>
    <t xml:space="preserve">1101716037</t>
  </si>
  <si>
    <t xml:space="preserve">贵州省黔东南苗族侗族自治州三穗县气象局</t>
  </si>
  <si>
    <t xml:space="preserve">中国保险监督管理委员会北京监管局</t>
  </si>
  <si>
    <t xml:space="preserve">731</t>
  </si>
  <si>
    <t xml:space="preserve">北京保监局</t>
  </si>
  <si>
    <t xml:space="preserve">专业监管岗主任科员及以下</t>
  </si>
  <si>
    <t xml:space="preserve">0901001002</t>
  </si>
  <si>
    <t xml:space="preserve">安徽省宿州市泗县气象局</t>
  </si>
  <si>
    <t xml:space="preserve">1101009001</t>
  </si>
  <si>
    <t xml:space="preserve">0916001004</t>
  </si>
  <si>
    <t xml:space="preserve">嘉兴市国家税务局直属单位</t>
  </si>
  <si>
    <t xml:space="preserve">0701034010</t>
  </si>
  <si>
    <t xml:space="preserve">0701858023</t>
  </si>
  <si>
    <t xml:space="preserve">0701848052</t>
  </si>
  <si>
    <t xml:space="preserve">安定区国家税务局</t>
  </si>
  <si>
    <t xml:space="preserve">0701039002</t>
  </si>
  <si>
    <t xml:space="preserve">人事科教处主任科员及以下</t>
  </si>
  <si>
    <t xml:space="preserve">0501001006</t>
  </si>
  <si>
    <t xml:space="preserve">减灾处气象服务管理主任科员及以下</t>
  </si>
  <si>
    <t xml:space="preserve">0912401002</t>
  </si>
  <si>
    <t xml:space="preserve">武汉市经济技术开发区国家税务局</t>
  </si>
  <si>
    <t xml:space="preserve">民航陕西安全监督管理局</t>
  </si>
  <si>
    <t xml:space="preserve">适航处适航监察主任科员及以下</t>
  </si>
  <si>
    <t xml:space="preserve">鞍山市铁东区国家税务局</t>
  </si>
  <si>
    <t xml:space="preserve">0701026001</t>
  </si>
  <si>
    <t xml:space="preserve">西宁市湟中县国家税务局</t>
  </si>
  <si>
    <t xml:space="preserve">沈阳铁路公安局</t>
  </si>
  <si>
    <t xml:space="preserve">842</t>
  </si>
  <si>
    <t xml:space="preserve">通辽铁路公安处线路警务区民警</t>
  </si>
  <si>
    <t xml:space="preserve">0701842140</t>
  </si>
  <si>
    <t xml:space="preserve">国家统计局威县调查队调查股科员</t>
  </si>
  <si>
    <t xml:space="preserve">1101703016</t>
  </si>
  <si>
    <t xml:space="preserve">上海市宝山区国家税务局</t>
  </si>
  <si>
    <t xml:space="preserve">0601253005</t>
  </si>
  <si>
    <t xml:space="preserve">铜陵市铜陵县国家税务局</t>
  </si>
  <si>
    <t xml:space="preserve">0701411002</t>
  </si>
  <si>
    <t xml:space="preserve">中华全国供销合作总社</t>
  </si>
  <si>
    <t xml:space="preserve">196</t>
  </si>
  <si>
    <t xml:space="preserve">财会部</t>
  </si>
  <si>
    <t xml:space="preserve">财务管理工作主任科员及以下</t>
  </si>
  <si>
    <t xml:space="preserve">国家统计局化隆调查队科员</t>
  </si>
  <si>
    <t xml:space="preserve">1101728010</t>
  </si>
  <si>
    <t xml:space="preserve">四平市辽河农垦管理区国家税务局</t>
  </si>
  <si>
    <t xml:space="preserve">普洱市孟连县国家税务局</t>
  </si>
  <si>
    <t xml:space="preserve">0701080003</t>
  </si>
  <si>
    <t xml:space="preserve">天津市国家税务局第三稽查局</t>
  </si>
  <si>
    <t xml:space="preserve">0601027002</t>
  </si>
  <si>
    <t xml:space="preserve">西宁市城北区国家税务局</t>
  </si>
  <si>
    <t xml:space="preserve">福建省沙县国家税务局</t>
  </si>
  <si>
    <t xml:space="preserve">0701611002</t>
  </si>
  <si>
    <t xml:space="preserve">内蒙古自治区通辽市科左中旗气象局</t>
  </si>
  <si>
    <t xml:space="preserve">上海市国家税务局第二税务分局</t>
  </si>
  <si>
    <t xml:space="preserve">丹东市元宝区国家税务局</t>
  </si>
  <si>
    <t xml:space="preserve">安全技术防范工作指导处主任科员以下</t>
  </si>
  <si>
    <t xml:space="preserve">0801011002</t>
  </si>
  <si>
    <t xml:space="preserve">汕尾银监分局</t>
  </si>
  <si>
    <t xml:space="preserve">1016010001</t>
  </si>
  <si>
    <t xml:space="preserve">鄞奉海事处科员二</t>
  </si>
  <si>
    <t xml:space="preserve">勐腊出入境检验检疫局</t>
  </si>
  <si>
    <t xml:space="preserve">勐腊局磨憨办事处卫生监管主任科员以下</t>
  </si>
  <si>
    <t xml:space="preserve">南京市经济技术开发区国家税务局</t>
  </si>
  <si>
    <t xml:space="preserve">0701019002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政府审计</t>
    </r>
  </si>
  <si>
    <t xml:space="preserve">0401001017</t>
  </si>
  <si>
    <t xml:space="preserve">海淀区国家税务局</t>
  </si>
  <si>
    <t xml:space="preserve">0701004012</t>
  </si>
  <si>
    <t xml:space="preserve">中国保险监督管理委员会厦门监管局</t>
  </si>
  <si>
    <t xml:space="preserve">765</t>
  </si>
  <si>
    <t xml:space="preserve">厦门保监局</t>
  </si>
  <si>
    <t xml:space="preserve">郑州新密市国家税务局</t>
  </si>
  <si>
    <t xml:space="preserve">内蒙古自治区乌兰察布市兴和县气象局</t>
  </si>
  <si>
    <t xml:space="preserve">0701140001</t>
  </si>
  <si>
    <t xml:space="preserve">甘肃出入境检验检疫局</t>
  </si>
  <si>
    <t xml:space="preserve">662</t>
  </si>
  <si>
    <t xml:space="preserve">敦煌机场出入境检验检疫局</t>
  </si>
  <si>
    <t xml:space="preserve">动物检疫岗位监管科员</t>
  </si>
  <si>
    <t xml:space="preserve">民航喀什监管局飞标处主任科员及以下</t>
  </si>
  <si>
    <t xml:space="preserve">0701297021</t>
  </si>
  <si>
    <t xml:space="preserve">杭州铁路公安处线路警务区民警</t>
  </si>
  <si>
    <t xml:space="preserve">0701850010</t>
  </si>
  <si>
    <t xml:space="preserve">0701056007</t>
  </si>
  <si>
    <t xml:space="preserve">西藏阿里昆莎机场公安分局治安民警</t>
  </si>
  <si>
    <t xml:space="preserve">0701002008</t>
  </si>
  <si>
    <t xml:space="preserve">1101723046</t>
  </si>
  <si>
    <t xml:space="preserve">城关区国家税务局</t>
  </si>
  <si>
    <t xml:space="preserve">甘肃省气象局</t>
  </si>
  <si>
    <t xml:space="preserve">414</t>
  </si>
  <si>
    <t xml:space="preserve">庆阳市正宁县气象局</t>
  </si>
  <si>
    <t xml:space="preserve">政策法规科业务管理科员</t>
  </si>
  <si>
    <t xml:space="preserve">监测预报司</t>
  </si>
  <si>
    <t xml:space="preserve">监测一处主任科员及以下</t>
  </si>
  <si>
    <t xml:space="preserve">遂川监管办事处</t>
  </si>
  <si>
    <t xml:space="preserve">贵州省毕节市黔西县气象局</t>
  </si>
  <si>
    <t xml:space="preserve">0701845024</t>
  </si>
  <si>
    <t xml:space="preserve">四川省阿坝县国家税务局</t>
  </si>
  <si>
    <t xml:space="preserve">0701156001</t>
  </si>
  <si>
    <t xml:space="preserve">0601007005</t>
  </si>
  <si>
    <t xml:space="preserve">国家统计局项城调查队科员</t>
  </si>
  <si>
    <t xml:space="preserve">1101716036</t>
  </si>
  <si>
    <t xml:space="preserve">四川省内江市东兴区国家税务局</t>
  </si>
  <si>
    <t xml:space="preserve">0701077002</t>
  </si>
  <si>
    <t xml:space="preserve">吉林省白山市气象局</t>
  </si>
  <si>
    <t xml:space="preserve">国家统计局内蒙调查总队</t>
  </si>
  <si>
    <t xml:space="preserve">705</t>
  </si>
  <si>
    <t xml:space="preserve">国家统计局内蒙古调查总队</t>
  </si>
  <si>
    <t xml:space="preserve">国家统计局凉城调查队科员</t>
  </si>
  <si>
    <t xml:space="preserve">1101705018</t>
  </si>
  <si>
    <r>
      <rPr>
        <sz val="10"/>
        <rFont val="Noto Sans"/>
        <family val="2"/>
      </rPr>
      <t xml:space="preserve">广州新港海事处科员</t>
    </r>
    <r>
      <rPr>
        <sz val="10"/>
        <rFont val="宋体"/>
        <family val="0"/>
        <charset val="134"/>
      </rPr>
      <t xml:space="preserve">1</t>
    </r>
  </si>
  <si>
    <t xml:space="preserve">0701003011</t>
  </si>
  <si>
    <t xml:space="preserve">福建省泉州市丰泽区国家税务局</t>
  </si>
  <si>
    <t xml:space="preserve">0701304004</t>
  </si>
  <si>
    <t xml:space="preserve">国家统计局扶沟调查队科员</t>
  </si>
  <si>
    <t xml:space="preserve">1101716034</t>
  </si>
  <si>
    <t xml:space="preserve">济南海关</t>
  </si>
  <si>
    <t xml:space="preserve">543</t>
  </si>
  <si>
    <t xml:space="preserve">现场业务处</t>
  </si>
  <si>
    <t xml:space="preserve">审计</t>
  </si>
  <si>
    <t xml:space="preserve">济南黄河河务局济阳黄河河务局</t>
  </si>
  <si>
    <t xml:space="preserve">1101229001</t>
  </si>
  <si>
    <t xml:space="preserve">福建省罗源县国家税务局</t>
  </si>
  <si>
    <t xml:space="preserve">0701114004</t>
  </si>
  <si>
    <t xml:space="preserve">内蒙古自治区兴安盟科尔沁右翼中旗气象局</t>
  </si>
  <si>
    <t xml:space="preserve">0701019001</t>
  </si>
  <si>
    <t xml:space="preserve">河北省保定市唐县气象局</t>
  </si>
  <si>
    <t xml:space="preserve">锦州市太和区国家税务局</t>
  </si>
  <si>
    <t xml:space="preserve">0701079001</t>
  </si>
  <si>
    <t xml:space="preserve">盐田海事局</t>
  </si>
  <si>
    <t xml:space="preserve">杭州铁路公安处车站派出所民警</t>
  </si>
  <si>
    <t xml:space="preserve">0701850011</t>
  </si>
  <si>
    <t xml:space="preserve">余江监管办事处</t>
  </si>
  <si>
    <t xml:space="preserve">1113025001</t>
  </si>
  <si>
    <t xml:space="preserve">阜新市国家税务局稽查局</t>
  </si>
  <si>
    <t xml:space="preserve">执法监察办公室行政执法监察主任科员及以下</t>
  </si>
  <si>
    <t xml:space="preserve">0601392006</t>
  </si>
  <si>
    <t xml:space="preserve">通化调查队综合科室科员</t>
  </si>
  <si>
    <t xml:space="preserve">1001707007</t>
  </si>
  <si>
    <t xml:space="preserve">0701848028</t>
  </si>
  <si>
    <t xml:space="preserve">中国保险监督管理委员会甘肃监管局</t>
  </si>
  <si>
    <t xml:space="preserve">757</t>
  </si>
  <si>
    <t xml:space="preserve">甘肃保监局</t>
  </si>
  <si>
    <t xml:space="preserve">西藏自治区昌都市洛隆县气象局</t>
  </si>
  <si>
    <t xml:space="preserve">江安调查队科员</t>
  </si>
  <si>
    <t xml:space="preserve">1101723044</t>
  </si>
  <si>
    <t xml:space="preserve">洞口县国家税务局</t>
  </si>
  <si>
    <t xml:space="preserve">东阳市国家税务局</t>
  </si>
  <si>
    <t xml:space="preserve">纳税服务科科员（四）</t>
  </si>
  <si>
    <t xml:space="preserve">南京出入境检验检疫局</t>
  </si>
  <si>
    <t xml:space="preserve">南京港办事处植物检疫监管科员</t>
  </si>
  <si>
    <t xml:space="preserve">0601001003</t>
  </si>
  <si>
    <t xml:space="preserve">隆安海事处科员</t>
  </si>
  <si>
    <t xml:space="preserve">国家统计局江苏调查总队</t>
  </si>
  <si>
    <t xml:space="preserve">710</t>
  </si>
  <si>
    <t xml:space="preserve">无锡调查队农村调查处科员</t>
  </si>
  <si>
    <t xml:space="preserve">1001710009</t>
  </si>
  <si>
    <t xml:space="preserve">哈密三道岭国家税务局</t>
  </si>
  <si>
    <t xml:space="preserve">0701054002</t>
  </si>
  <si>
    <t xml:space="preserve">内蒙古自治区赤峰市敖汉旗气象局</t>
  </si>
  <si>
    <t xml:space="preserve">漯河市开发区国家税务局</t>
  </si>
  <si>
    <t xml:space="preserve">马鞍山市博望区国家税务局</t>
  </si>
  <si>
    <t xml:space="preserve">0701385002</t>
  </si>
  <si>
    <t xml:space="preserve">瑞丽海关缉私分局</t>
  </si>
  <si>
    <t xml:space="preserve">昌图调查队农业股科员</t>
  </si>
  <si>
    <t xml:space="preserve">1101706040</t>
  </si>
  <si>
    <t xml:space="preserve">出入境植物检疫监管工作科员（二）</t>
  </si>
  <si>
    <t xml:space="preserve">0601003011</t>
  </si>
  <si>
    <t xml:space="preserve">富阳市国家税务局</t>
  </si>
  <si>
    <t xml:space="preserve">国家统计局海南调查总队</t>
  </si>
  <si>
    <t xml:space="preserve">720</t>
  </si>
  <si>
    <t xml:space="preserve">海口调查队业务科室科员</t>
  </si>
  <si>
    <t xml:space="preserve">1001720004</t>
  </si>
  <si>
    <t xml:space="preserve">四川省九寨沟县国家税务局</t>
  </si>
  <si>
    <t xml:space="preserve">0701161001</t>
  </si>
  <si>
    <t xml:space="preserve">0701850039</t>
  </si>
  <si>
    <t xml:space="preserve">国家统计局伊川调查队科员</t>
  </si>
  <si>
    <t xml:space="preserve">1101716015</t>
  </si>
  <si>
    <t xml:space="preserve">黄南银监分局</t>
  </si>
  <si>
    <t xml:space="preserve">0701020002</t>
  </si>
  <si>
    <t xml:space="preserve">山西省忻州市河曲县气象局</t>
  </si>
  <si>
    <t xml:space="preserve">阜阳市界首市国家税务局</t>
  </si>
  <si>
    <t xml:space="preserve">0701248002</t>
  </si>
  <si>
    <t xml:space="preserve">江门海关</t>
  </si>
  <si>
    <t xml:space="preserve">568</t>
  </si>
  <si>
    <t xml:space="preserve">台山海关缉私分局</t>
  </si>
  <si>
    <t xml:space="preserve">连云港出入境检验检疫局</t>
  </si>
  <si>
    <t xml:space="preserve">海港办事处动物检疫工作科员</t>
  </si>
  <si>
    <t xml:space="preserve">0601002009</t>
  </si>
  <si>
    <t xml:space="preserve">上海市普陀区国家税务局</t>
  </si>
  <si>
    <t xml:space="preserve">淳化县气象局</t>
  </si>
  <si>
    <t xml:space="preserve">1112053001</t>
  </si>
  <si>
    <t xml:space="preserve">广州花都海事处科员</t>
  </si>
  <si>
    <t xml:space="preserve">0701003015</t>
  </si>
  <si>
    <t xml:space="preserve">审计署驻重庆特派员办事处</t>
  </si>
  <si>
    <t xml:space="preserve">258</t>
  </si>
  <si>
    <t xml:space="preserve">0601258005</t>
  </si>
  <si>
    <t xml:space="preserve">成都铁路监督管理局</t>
  </si>
  <si>
    <t xml:space="preserve">394</t>
  </si>
  <si>
    <t xml:space="preserve">综合处综合管理主任科员及以下</t>
  </si>
  <si>
    <t xml:space="preserve">0601394007</t>
  </si>
  <si>
    <t xml:space="preserve">广州调查队业务处（室）副主任科员</t>
  </si>
  <si>
    <t xml:space="preserve">0901719003</t>
  </si>
  <si>
    <t xml:space="preserve">0701856022</t>
  </si>
  <si>
    <t xml:space="preserve">万宁市国家税务局</t>
  </si>
  <si>
    <t xml:space="preserve">莱阳市国家税务局</t>
  </si>
  <si>
    <t xml:space="preserve">0701060006</t>
  </si>
  <si>
    <t xml:space="preserve">0701030005</t>
  </si>
  <si>
    <t xml:space="preserve">和田县国家税务局</t>
  </si>
  <si>
    <t xml:space="preserve">0701089002</t>
  </si>
  <si>
    <t xml:space="preserve">生物科技产业园区办税服务厅科员（二）</t>
  </si>
  <si>
    <t xml:space="preserve">0701050015</t>
  </si>
  <si>
    <t xml:space="preserve">赣州铁路公安处线路警务区民警</t>
  </si>
  <si>
    <t xml:space="preserve">0701855050</t>
  </si>
  <si>
    <t xml:space="preserve">饶平调查队业务股科员</t>
  </si>
  <si>
    <t xml:space="preserve">1101719057</t>
  </si>
  <si>
    <t xml:space="preserve">山东黄河河务局黄河河口管理局</t>
  </si>
  <si>
    <t xml:space="preserve">水政科水政执法</t>
  </si>
  <si>
    <t xml:space="preserve">1101221004</t>
  </si>
  <si>
    <t xml:space="preserve">盘锦市双台子区国家税务局</t>
  </si>
  <si>
    <t xml:space="preserve">0701149001</t>
  </si>
  <si>
    <t xml:space="preserve">第四稽查局</t>
  </si>
  <si>
    <t xml:space="preserve">天津市河东区国家税务局</t>
  </si>
  <si>
    <t xml:space="preserve">0601002006</t>
  </si>
  <si>
    <t xml:space="preserve">辽宁省沈阳市法库县气象局</t>
  </si>
  <si>
    <t xml:space="preserve">1112001001</t>
  </si>
  <si>
    <t xml:space="preserve">0701022005</t>
  </si>
  <si>
    <t xml:space="preserve">重庆海事局</t>
  </si>
  <si>
    <t xml:space="preserve">洛阳汝阳县国家税务局</t>
  </si>
  <si>
    <t xml:space="preserve">白碱滩区国家税务局</t>
  </si>
  <si>
    <t xml:space="preserve">0701032003</t>
  </si>
  <si>
    <t xml:space="preserve">四川省宜宾县国家税务局</t>
  </si>
  <si>
    <r>
      <rPr>
        <sz val="10"/>
        <rFont val="Noto Sans"/>
        <family val="2"/>
      </rPr>
      <t xml:space="preserve">国家统计局海西调查队科员</t>
    </r>
    <r>
      <rPr>
        <sz val="10"/>
        <rFont val="宋体"/>
        <family val="0"/>
        <charset val="134"/>
      </rPr>
      <t xml:space="preserve">2</t>
    </r>
  </si>
  <si>
    <t xml:space="preserve">1001728002</t>
  </si>
  <si>
    <t xml:space="preserve">洞头县国家税务局</t>
  </si>
  <si>
    <t xml:space="preserve">温岭海事处科员一</t>
  </si>
  <si>
    <t xml:space="preserve">伊犁出入境检验检疫局</t>
  </si>
  <si>
    <t xml:space="preserve">克孜勒苏柯尔克孜自治州气象局</t>
  </si>
  <si>
    <t xml:space="preserve">政策法规科法规管理科员</t>
  </si>
  <si>
    <t xml:space="preserve">1012011001</t>
  </si>
  <si>
    <t xml:space="preserve">安徽省宿州市砀山县气象局</t>
  </si>
  <si>
    <t xml:space="preserve">1101007001</t>
  </si>
  <si>
    <t xml:space="preserve">桑植县国家税务局</t>
  </si>
  <si>
    <t xml:space="preserve">广西壮族自治区来宾市气象局</t>
  </si>
  <si>
    <t xml:space="preserve">业务科业务管理科员</t>
  </si>
  <si>
    <t xml:space="preserve">1012414001</t>
  </si>
  <si>
    <t xml:space="preserve">民航温州安全监督管理局</t>
  </si>
  <si>
    <t xml:space="preserve">空防处主任科员及以下</t>
  </si>
  <si>
    <t xml:space="preserve">漯河市源汇区国家税务局</t>
  </si>
  <si>
    <t xml:space="preserve">徐州铁路公安处民警</t>
  </si>
  <si>
    <t xml:space="preserve">0701850050</t>
  </si>
  <si>
    <r>
      <rPr>
        <sz val="10"/>
        <rFont val="Noto Sans"/>
        <family val="2"/>
      </rPr>
      <t xml:space="preserve">国家统计局肇东调查队科员</t>
    </r>
    <r>
      <rPr>
        <sz val="10"/>
        <rFont val="宋体"/>
        <family val="0"/>
        <charset val="134"/>
      </rPr>
      <t xml:space="preserve">1</t>
    </r>
  </si>
  <si>
    <t xml:space="preserve">1101708031</t>
  </si>
  <si>
    <t xml:space="preserve">额尔古纳出入境检验检疫局</t>
  </si>
  <si>
    <t xml:space="preserve">食品卫生科副主任科员及以下</t>
  </si>
  <si>
    <t xml:space="preserve">江苏煤矿安全监察局</t>
  </si>
  <si>
    <t xml:space="preserve">447</t>
  </si>
  <si>
    <t xml:space="preserve">江苏煤监局徐州监察分局</t>
  </si>
  <si>
    <t xml:space="preserve">0612447001</t>
  </si>
  <si>
    <t xml:space="preserve">锦州出入境检验检疫局</t>
  </si>
  <si>
    <t xml:space="preserve">卫生检疫科员</t>
  </si>
  <si>
    <t xml:space="preserve">0601003001</t>
  </si>
  <si>
    <t xml:space="preserve">潍坊调查队业务科科员一</t>
  </si>
  <si>
    <t xml:space="preserve">1001715014</t>
  </si>
  <si>
    <t xml:space="preserve">锡林郭勒盟多伦县国家税务局</t>
  </si>
  <si>
    <t xml:space="preserve">0701709003</t>
  </si>
  <si>
    <t xml:space="preserve">0701036006</t>
  </si>
  <si>
    <t xml:space="preserve">福建省福州市气象局</t>
  </si>
  <si>
    <t xml:space="preserve">业务科技处业务管理副主任科员及以下</t>
  </si>
  <si>
    <t xml:space="preserve">1012001001</t>
  </si>
  <si>
    <t xml:space="preserve">余姚市国家税务局</t>
  </si>
  <si>
    <t xml:space="preserve">0701016007</t>
  </si>
  <si>
    <t xml:space="preserve">贺州出入境检验检疫局</t>
  </si>
  <si>
    <t xml:space="preserve">检务科科员</t>
  </si>
  <si>
    <t xml:space="preserve">0601012002</t>
  </si>
  <si>
    <t xml:space="preserve">嘉善县国家税务局</t>
  </si>
  <si>
    <t xml:space="preserve">0701037006</t>
  </si>
  <si>
    <t xml:space="preserve">福建省永安市国家税务局</t>
  </si>
  <si>
    <t xml:space="preserve">0701605002</t>
  </si>
  <si>
    <t xml:space="preserve">中国银行业监督管理委员会上海监管局</t>
  </si>
  <si>
    <t xml:space="preserve">774</t>
  </si>
  <si>
    <t xml:space="preserve">上海银监局机关</t>
  </si>
  <si>
    <t xml:space="preserve">0913001003</t>
  </si>
  <si>
    <t xml:space="preserve">四川调查总队农业调查处主任科员及以下</t>
  </si>
  <si>
    <t xml:space="preserve">0901723003</t>
  </si>
  <si>
    <t xml:space="preserve">锡林郭勒盟正蓝旗国家税务局</t>
  </si>
  <si>
    <t xml:space="preserve">0701708004</t>
  </si>
  <si>
    <t xml:space="preserve">民航阿克苏运行办飞标处主任科员及以下</t>
  </si>
  <si>
    <t xml:space="preserve">0701297024</t>
  </si>
  <si>
    <t xml:space="preserve">侦查（一）</t>
  </si>
  <si>
    <t xml:space="preserve">宝泉岭税务分局科员</t>
  </si>
  <si>
    <t xml:space="preserve">0701094004</t>
  </si>
  <si>
    <t xml:space="preserve">监察处纪检监察</t>
  </si>
  <si>
    <t xml:space="preserve">1001001013</t>
  </si>
  <si>
    <t xml:space="preserve">唐山出入境检验检疫局</t>
  </si>
  <si>
    <t xml:space="preserve">洞头海事处科员三</t>
  </si>
  <si>
    <t xml:space="preserve">0701003008</t>
  </si>
  <si>
    <t xml:space="preserve">庆阳市合水县气象局</t>
  </si>
  <si>
    <t xml:space="preserve">锡林郭勒盟乌拉盖管理区国家税务局</t>
  </si>
  <si>
    <t xml:space="preserve">收入核算股科员</t>
  </si>
  <si>
    <t xml:space="preserve">0701710003</t>
  </si>
  <si>
    <t xml:space="preserve">电子物证检验技术处主任科员</t>
  </si>
  <si>
    <t xml:space="preserve">0801015013</t>
  </si>
  <si>
    <t xml:space="preserve">青海省气象局</t>
  </si>
  <si>
    <t xml:space="preserve">416</t>
  </si>
  <si>
    <t xml:space="preserve">海西州天峻县气象局</t>
  </si>
  <si>
    <t xml:space="preserve">业务管理</t>
  </si>
  <si>
    <t xml:space="preserve">广东省气象局</t>
  </si>
  <si>
    <t xml:space="preserve">429</t>
  </si>
  <si>
    <t xml:space="preserve">广东省广州市黄埔区气象局</t>
  </si>
  <si>
    <t xml:space="preserve">防雷办防雷综合管理科员</t>
  </si>
  <si>
    <t xml:space="preserve">北京出入境检验检疫局</t>
  </si>
  <si>
    <t xml:space="preserve">651</t>
  </si>
  <si>
    <t xml:space="preserve">北京出入境检验检疫局平谷办事处</t>
  </si>
  <si>
    <t xml:space="preserve">办公室副主任科员及以下</t>
  </si>
  <si>
    <t xml:space="preserve">吉林市调查队综合处室科员</t>
  </si>
  <si>
    <t xml:space="preserve">1001707002</t>
  </si>
  <si>
    <t xml:space="preserve">国家统计局沙雅调查队业务科员</t>
  </si>
  <si>
    <t xml:space="preserve">1101730030</t>
  </si>
  <si>
    <t xml:space="preserve">中国民用航空丽江安全监督管理局</t>
  </si>
  <si>
    <t xml:space="preserve">白山市抚松长白山旅游经济开发区国家税务局</t>
  </si>
  <si>
    <t xml:space="preserve">基层科员（二）</t>
  </si>
  <si>
    <t xml:space="preserve">0701064002</t>
  </si>
  <si>
    <t xml:space="preserve">福建省漳州金峰开发区国家税务局</t>
  </si>
  <si>
    <t xml:space="preserve">0701205001</t>
  </si>
  <si>
    <t xml:space="preserve">安庆市望江县国家税务局</t>
  </si>
  <si>
    <t xml:space="preserve">0701429002</t>
  </si>
  <si>
    <t xml:space="preserve">西藏自治区岗巴县国家税务局</t>
  </si>
  <si>
    <t xml:space="preserve">武汉铁路公安处车站派出所民警</t>
  </si>
  <si>
    <t xml:space="preserve">0701848005</t>
  </si>
  <si>
    <t xml:space="preserve">许昌襄城县国家税务局</t>
  </si>
  <si>
    <t xml:space="preserve">河东河道管理局水利工程管理</t>
  </si>
  <si>
    <t xml:space="preserve">1101003010</t>
  </si>
  <si>
    <t xml:space="preserve">监察审计处主任科员及以下</t>
  </si>
  <si>
    <t xml:space="preserve">长海海事处科员一</t>
  </si>
  <si>
    <t xml:space="preserve">0701001021</t>
  </si>
  <si>
    <t xml:space="preserve">朝阳市双塔区国家税务局</t>
  </si>
  <si>
    <t xml:space="preserve">肇庆出入境检验检疫局</t>
  </si>
  <si>
    <t xml:space="preserve">动物检疫监管科科员</t>
  </si>
  <si>
    <t xml:space="preserve">0701035005</t>
  </si>
  <si>
    <r>
      <rPr>
        <sz val="10"/>
        <rFont val="Noto Sans"/>
        <family val="2"/>
      </rPr>
      <t xml:space="preserve">江门三埠海事处科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茂名水东海事处科员</t>
    </r>
    <r>
      <rPr>
        <sz val="10"/>
        <rFont val="宋体"/>
        <family val="0"/>
        <charset val="134"/>
      </rPr>
      <t xml:space="preserve">1</t>
    </r>
  </si>
  <si>
    <t xml:space="preserve">民航江苏安全监督管理局</t>
  </si>
  <si>
    <t xml:space="preserve">飞行标准处主任科员及以下</t>
  </si>
  <si>
    <t xml:space="preserve">0712003003</t>
  </si>
  <si>
    <t xml:space="preserve">聊城黄河河务局东阿黄河河务局</t>
  </si>
  <si>
    <t xml:space="preserve">防汛办公室防汛调度管理</t>
  </si>
  <si>
    <t xml:space="preserve">1101235002</t>
  </si>
  <si>
    <t xml:space="preserve">常熟海事局</t>
  </si>
  <si>
    <t xml:space="preserve">浠水县国家税务局</t>
  </si>
  <si>
    <t xml:space="preserve">西昌铁路公安处线路警务区民警</t>
  </si>
  <si>
    <t xml:space="preserve">0701853051</t>
  </si>
  <si>
    <t xml:space="preserve">大同铁路公安处车站派出所民警</t>
  </si>
  <si>
    <t xml:space="preserve">0701844013</t>
  </si>
  <si>
    <t xml:space="preserve">门头沟区国家税务局</t>
  </si>
  <si>
    <t xml:space="preserve">1013009001</t>
  </si>
  <si>
    <t xml:space="preserve">国家统计局泰和调查队办公室科员</t>
  </si>
  <si>
    <t xml:space="preserve">1101714014</t>
  </si>
  <si>
    <t xml:space="preserve">建德市国家税务局</t>
  </si>
  <si>
    <t xml:space="preserve">0701013006</t>
  </si>
  <si>
    <t xml:space="preserve">萍乡市安源区国家税务局</t>
  </si>
  <si>
    <t xml:space="preserve">黄山市黄山区国家税务局</t>
  </si>
  <si>
    <t xml:space="preserve">0701444002</t>
  </si>
  <si>
    <t xml:space="preserve">四川省绵阳市梓潼县气象局</t>
  </si>
  <si>
    <t xml:space="preserve">0701034003</t>
  </si>
  <si>
    <t xml:space="preserve">税源管理科科员（五）</t>
  </si>
  <si>
    <t xml:space="preserve">0701024008</t>
  </si>
  <si>
    <t xml:space="preserve">峨眉山调查队科员</t>
  </si>
  <si>
    <t xml:space="preserve">1101723038</t>
  </si>
  <si>
    <t xml:space="preserve">甘肃煤矿安全监察局</t>
  </si>
  <si>
    <t xml:space="preserve">462</t>
  </si>
  <si>
    <t xml:space="preserve">所属监察分局主任科员及以下</t>
  </si>
  <si>
    <t xml:space="preserve">0601462001</t>
  </si>
  <si>
    <t xml:space="preserve">监测预报处主任科员及以下</t>
  </si>
  <si>
    <t xml:space="preserve">0901302002</t>
  </si>
  <si>
    <t xml:space="preserve">成都海关</t>
  </si>
  <si>
    <t xml:space="preserve">579</t>
  </si>
  <si>
    <t xml:space="preserve">天府新区海关</t>
  </si>
  <si>
    <t xml:space="preserve">档案管理</t>
  </si>
  <si>
    <t xml:space="preserve">福建省霞浦县国家税务局</t>
  </si>
  <si>
    <t xml:space="preserve">0701808002</t>
  </si>
  <si>
    <t xml:space="preserve">赤壁调查队综合科科员</t>
  </si>
  <si>
    <t xml:space="preserve">1101717022</t>
  </si>
  <si>
    <t xml:space="preserve">四川省米易县国家税务局</t>
  </si>
  <si>
    <t xml:space="preserve">0701029005</t>
  </si>
  <si>
    <t xml:space="preserve">中山市国家税务局民众税务分局</t>
  </si>
  <si>
    <t xml:space="preserve">基层单位科员</t>
  </si>
  <si>
    <t xml:space="preserve">0701070001</t>
  </si>
  <si>
    <t xml:space="preserve">许昌禹州市国家税务局</t>
  </si>
  <si>
    <t xml:space="preserve">0701129002</t>
  </si>
  <si>
    <t xml:space="preserve">珠海出入境检验检疫局动植物检疫监管处</t>
  </si>
  <si>
    <t xml:space="preserve">动物检疫监管工作科员</t>
  </si>
  <si>
    <t xml:space="preserve">0501001001</t>
  </si>
  <si>
    <t xml:space="preserve">大连保税区办事处植物检疫副主任科员</t>
  </si>
  <si>
    <t xml:space="preserve">0601002014</t>
  </si>
  <si>
    <t xml:space="preserve">茂名调查队业务科室科员</t>
  </si>
  <si>
    <t xml:space="preserve">1001719033</t>
  </si>
  <si>
    <t xml:space="preserve">盘锦海关筹备处</t>
  </si>
  <si>
    <t xml:space="preserve">监管工作</t>
  </si>
  <si>
    <t xml:space="preserve">上海铁路公安处线路警务区民警</t>
  </si>
  <si>
    <t xml:space="preserve">0701850020</t>
  </si>
  <si>
    <t xml:space="preserve">收入规划核算处主任科员及以下</t>
  </si>
  <si>
    <t xml:space="preserve">0501001010</t>
  </si>
  <si>
    <t xml:space="preserve">天津铁路公安处车站派出所民警</t>
  </si>
  <si>
    <t xml:space="preserve">0701843030</t>
  </si>
  <si>
    <t xml:space="preserve">舟山市普陀区国家税务局</t>
  </si>
  <si>
    <t xml:space="preserve">0701088002</t>
  </si>
  <si>
    <t xml:space="preserve">齐齐哈尔依安县国家税务局</t>
  </si>
  <si>
    <t xml:space="preserve">宁夏出入境检验检疫局</t>
  </si>
  <si>
    <t xml:space="preserve">678</t>
  </si>
  <si>
    <t xml:space="preserve">银川机场出入境检验检疫局</t>
  </si>
  <si>
    <t xml:space="preserve">卫生检疫监管副主任科员</t>
  </si>
  <si>
    <t xml:space="preserve">西固区国家税务局</t>
  </si>
  <si>
    <t xml:space="preserve">0701049002</t>
  </si>
  <si>
    <t xml:space="preserve">福建省长泰县国家税务局</t>
  </si>
  <si>
    <t xml:space="preserve">0701215002</t>
  </si>
  <si>
    <t xml:space="preserve">石家庄铁路公安处车站派出所民警</t>
  </si>
  <si>
    <t xml:space="preserve">0701843047</t>
  </si>
  <si>
    <t xml:space="preserve">大连市沙河口区国家税务局</t>
  </si>
  <si>
    <t xml:space="preserve">0701088004</t>
  </si>
  <si>
    <t xml:space="preserve">荆门市东宝区国家税务局</t>
  </si>
  <si>
    <t xml:space="preserve">0701066001</t>
  </si>
  <si>
    <t xml:space="preserve">宁德海关缉私分局</t>
  </si>
  <si>
    <t xml:space="preserve">密云县国家税务局</t>
  </si>
  <si>
    <t xml:space="preserve">乌拉特出入境检验检疫局</t>
  </si>
  <si>
    <t xml:space="preserve">检验鉴定科副主任科员及以下</t>
  </si>
  <si>
    <t xml:space="preserve">1117024003</t>
  </si>
  <si>
    <t xml:space="preserve">打洛海关</t>
  </si>
  <si>
    <t xml:space="preserve">大悟县国家税务局</t>
  </si>
  <si>
    <t xml:space="preserve">0701084002</t>
  </si>
  <si>
    <t xml:space="preserve">1016004002</t>
  </si>
  <si>
    <t xml:space="preserve">长兴岛海事处科员三</t>
  </si>
  <si>
    <t xml:space="preserve">0701001006</t>
  </si>
  <si>
    <t xml:space="preserve">许昌长葛市国家税务局</t>
  </si>
  <si>
    <t xml:space="preserve">0701130002</t>
  </si>
  <si>
    <t xml:space="preserve">0701027004</t>
  </si>
  <si>
    <t xml:space="preserve">南京市江宁区国家税务局</t>
  </si>
  <si>
    <t xml:space="preserve">四川省德阳经济技术开发区国家税务局</t>
  </si>
  <si>
    <t xml:space="preserve">0701045001</t>
  </si>
  <si>
    <t xml:space="preserve">和顺县国家税务局</t>
  </si>
  <si>
    <t xml:space="preserve">和田银监分局</t>
  </si>
  <si>
    <t xml:space="preserve">1013005002</t>
  </si>
  <si>
    <t xml:space="preserve">辽宁省义县国家税务局</t>
  </si>
  <si>
    <t xml:space="preserve">0701083002</t>
  </si>
  <si>
    <t xml:space="preserve">厦门海关</t>
  </si>
  <si>
    <t xml:space="preserve">537</t>
  </si>
  <si>
    <t xml:space="preserve">东山海关缉私分局</t>
  </si>
  <si>
    <t xml:space="preserve">缉私</t>
  </si>
  <si>
    <t xml:space="preserve">柳州铁路公安处线路警务区民警</t>
  </si>
  <si>
    <t xml:space="preserve">0701852034</t>
  </si>
  <si>
    <t xml:space="preserve">1015015003</t>
  </si>
  <si>
    <t xml:space="preserve">玉林海事处科员二</t>
  </si>
  <si>
    <t xml:space="preserve">0701005002</t>
  </si>
  <si>
    <t xml:space="preserve">东海县国家税务局</t>
  </si>
  <si>
    <t xml:space="preserve">0701081001</t>
  </si>
  <si>
    <t xml:space="preserve">皋兰县国家税务局</t>
  </si>
  <si>
    <t xml:space="preserve">0701007005</t>
  </si>
  <si>
    <t xml:space="preserve">钦州海事局</t>
  </si>
  <si>
    <t xml:space="preserve">保税港区海事处科员三</t>
  </si>
  <si>
    <t xml:space="preserve">运输监察处铁路行车调度监管主任科员及以下</t>
  </si>
  <si>
    <t xml:space="preserve">0601397006</t>
  </si>
  <si>
    <t xml:space="preserve">满洲里海关</t>
  </si>
  <si>
    <t xml:space="preserve">506</t>
  </si>
  <si>
    <t xml:space="preserve">驻十八里办事处缉私科</t>
  </si>
  <si>
    <t xml:space="preserve">1016007001</t>
  </si>
  <si>
    <t xml:space="preserve">黄河水利委员会黑河流域管理局</t>
  </si>
  <si>
    <t xml:space="preserve">水政水资源处水利信息化管理</t>
  </si>
  <si>
    <t xml:space="preserve">1001601001</t>
  </si>
  <si>
    <t xml:space="preserve">纳税服务科科员（一）</t>
  </si>
  <si>
    <t xml:space="preserve">0701056001</t>
  </si>
  <si>
    <t xml:space="preserve">萍乡市芦溪县国家税务局</t>
  </si>
  <si>
    <t xml:space="preserve">屯昌县国家税务局</t>
  </si>
  <si>
    <t xml:space="preserve">喀什出入境检验检疫局</t>
  </si>
  <si>
    <t xml:space="preserve">0701053007</t>
  </si>
  <si>
    <t xml:space="preserve">办公室综合管理科员</t>
  </si>
  <si>
    <t xml:space="preserve">1001003001</t>
  </si>
  <si>
    <t xml:space="preserve">宣城市旌德县国家税务局</t>
  </si>
  <si>
    <t xml:space="preserve">0701406001</t>
  </si>
  <si>
    <t xml:space="preserve">延边出入境检验检疫局</t>
  </si>
  <si>
    <t xml:space="preserve">卫生检疫监管工作科员</t>
  </si>
  <si>
    <t xml:space="preserve">齐齐哈尔市铁锋区国家税务局</t>
  </si>
  <si>
    <t xml:space="preserve">辽宁省岫岩满族自治县国家税务局</t>
  </si>
  <si>
    <t xml:space="preserve">福建省南平市气象局</t>
  </si>
  <si>
    <t xml:space="preserve">1001007002</t>
  </si>
  <si>
    <t xml:space="preserve">勐腊海关</t>
  </si>
  <si>
    <t xml:space="preserve">国家统计局滑县调查队科员</t>
  </si>
  <si>
    <t xml:space="preserve">1101716019</t>
  </si>
  <si>
    <t xml:space="preserve">0701853052</t>
  </si>
  <si>
    <t xml:space="preserve">天津海关</t>
  </si>
  <si>
    <t xml:space="preserve">502</t>
  </si>
  <si>
    <t xml:space="preserve">东疆海关缉私分局</t>
  </si>
  <si>
    <t xml:space="preserve">金融财会</t>
  </si>
  <si>
    <t xml:space="preserve">科技统计处副主任科员</t>
  </si>
  <si>
    <t xml:space="preserve">0901001007</t>
  </si>
  <si>
    <t xml:space="preserve">随州市曾都区国家税务局</t>
  </si>
  <si>
    <t xml:space="preserve">0701113003</t>
  </si>
  <si>
    <t xml:space="preserve">舟山海事局</t>
  </si>
  <si>
    <t xml:space="preserve">岱山海事处科员四</t>
  </si>
  <si>
    <t xml:space="preserve">0701002021</t>
  </si>
  <si>
    <t xml:space="preserve">西安铁路公安处警务区民警</t>
  </si>
  <si>
    <t xml:space="preserve">0701847023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政府审计</t>
    </r>
  </si>
  <si>
    <t xml:space="preserve">0401001015</t>
  </si>
  <si>
    <t xml:space="preserve">南京市高新技术产业开发区国家税务局</t>
  </si>
  <si>
    <t xml:space="preserve">0701017003</t>
  </si>
  <si>
    <t xml:space="preserve">嵊州市国家税务局</t>
  </si>
  <si>
    <t xml:space="preserve">北滘办事处检验检疫科科员</t>
  </si>
  <si>
    <t xml:space="preserve">广州海关</t>
  </si>
  <si>
    <t xml:space="preserve">551</t>
  </si>
  <si>
    <t xml:space="preserve">南沙海关缉私分局</t>
  </si>
  <si>
    <t xml:space="preserve">财务</t>
  </si>
  <si>
    <t xml:space="preserve">雷州调查队业务股科员</t>
  </si>
  <si>
    <t xml:space="preserve">1101719052</t>
  </si>
  <si>
    <t xml:space="preserve">宁夏出入境检验检疫局惠农办事处</t>
  </si>
  <si>
    <t xml:space="preserve">植物检疫监管主任科员及以下</t>
  </si>
  <si>
    <t xml:space="preserve">西藏自治区阿里地区气象局</t>
  </si>
  <si>
    <t xml:space="preserve">办公室综合管理岗位科员</t>
  </si>
  <si>
    <t xml:space="preserve">公安局主任科员及以下</t>
  </si>
  <si>
    <t xml:space="preserve">0501001011</t>
  </si>
  <si>
    <t xml:space="preserve">襄阳市樊城区国家税务局</t>
  </si>
  <si>
    <t xml:space="preserve">0701035002</t>
  </si>
  <si>
    <t xml:space="preserve">澄迈县国家税务局</t>
  </si>
  <si>
    <t xml:space="preserve">临汾铁路公安处线路警务区民警</t>
  </si>
  <si>
    <t xml:space="preserve">0701844021</t>
  </si>
  <si>
    <t xml:space="preserve">墟沟海事局科员一</t>
  </si>
  <si>
    <t xml:space="preserve">1116013002</t>
  </si>
  <si>
    <t xml:space="preserve">潜江市国家税务局</t>
  </si>
  <si>
    <t xml:space="preserve">0701122002</t>
  </si>
  <si>
    <t xml:space="preserve">大兴安岭地区加格达奇区国家税务局</t>
  </si>
  <si>
    <t xml:space="preserve">大冶市国家税务局</t>
  </si>
  <si>
    <t xml:space="preserve">1101214004</t>
  </si>
  <si>
    <t xml:space="preserve">潮州海事局</t>
  </si>
  <si>
    <t xml:space="preserve">潮州潮安海事处科员</t>
  </si>
  <si>
    <t xml:space="preserve">哈密铁路公安处线路警务区民警</t>
  </si>
  <si>
    <t xml:space="preserve">0701857083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政府审计</t>
    </r>
  </si>
  <si>
    <t xml:space="preserve">0401001008</t>
  </si>
  <si>
    <t xml:space="preserve">0701436001</t>
  </si>
  <si>
    <t xml:space="preserve">丹东市国家税务局第二稽查局</t>
  </si>
  <si>
    <t xml:space="preserve">1116022003</t>
  </si>
  <si>
    <t xml:space="preserve">普洱市澜沧县国家税务局</t>
  </si>
  <si>
    <t xml:space="preserve">0701079003</t>
  </si>
  <si>
    <t xml:space="preserve">0913001004</t>
  </si>
  <si>
    <t xml:space="preserve">阜康市国家税务局</t>
  </si>
  <si>
    <t xml:space="preserve">0701037003</t>
  </si>
  <si>
    <t xml:space="preserve">东宁出入境检验检疫局</t>
  </si>
  <si>
    <t xml:space="preserve">0701009007</t>
  </si>
  <si>
    <t xml:space="preserve">库尔勒铁路公安处线路警务区民警</t>
  </si>
  <si>
    <t xml:space="preserve">0701857084</t>
  </si>
  <si>
    <t xml:space="preserve">0.17:1</t>
  </si>
  <si>
    <t xml:space="preserve">辖内银监分局</t>
  </si>
  <si>
    <t xml:space="preserve">西安铁路公安处线路派出所民警</t>
  </si>
  <si>
    <t xml:space="preserve">0701847016</t>
  </si>
  <si>
    <t xml:space="preserve">哈尔滨铁路公安局</t>
  </si>
  <si>
    <t xml:space="preserve">841</t>
  </si>
  <si>
    <t xml:space="preserve">齐齐哈尔铁路公安处线路警务区民警</t>
  </si>
  <si>
    <t xml:space="preserve">0701841063</t>
  </si>
  <si>
    <t xml:space="preserve">0701857028</t>
  </si>
  <si>
    <t xml:space="preserve">0701858028</t>
  </si>
  <si>
    <t xml:space="preserve">0.2:1</t>
  </si>
  <si>
    <t xml:space="preserve">0701843059</t>
  </si>
  <si>
    <t xml:space="preserve">0701853035</t>
  </si>
  <si>
    <t xml:space="preserve">0701845025</t>
  </si>
  <si>
    <t xml:space="preserve">南宁铁路公安处线路警务区民警</t>
  </si>
  <si>
    <t xml:space="preserve">0701852001</t>
  </si>
  <si>
    <t xml:space="preserve">南京铁路公安处线路警务区民警</t>
  </si>
  <si>
    <t xml:space="preserve">0701850024</t>
  </si>
  <si>
    <t xml:space="preserve">0701858027</t>
  </si>
  <si>
    <t xml:space="preserve">0701846012</t>
  </si>
  <si>
    <t xml:space="preserve">0701845002</t>
  </si>
  <si>
    <t xml:space="preserve">0701858012</t>
  </si>
  <si>
    <t xml:space="preserve">0701850033</t>
  </si>
  <si>
    <t xml:space="preserve">0701857063</t>
  </si>
  <si>
    <t xml:space="preserve">0701845039</t>
  </si>
  <si>
    <t xml:space="preserve">0701852033</t>
  </si>
  <si>
    <t xml:space="preserve">0.25:1</t>
  </si>
  <si>
    <t xml:space="preserve">金湖县国家税务局</t>
  </si>
  <si>
    <t xml:space="preserve">上海市虹口区国家税务局</t>
  </si>
  <si>
    <t xml:space="preserve">0701014007</t>
  </si>
  <si>
    <t xml:space="preserve">0701852040</t>
  </si>
  <si>
    <t xml:space="preserve">0701849031</t>
  </si>
  <si>
    <t xml:space="preserve">0701845041</t>
  </si>
  <si>
    <t xml:space="preserve">平谷区国家税务局</t>
  </si>
  <si>
    <t xml:space="preserve">0701850012</t>
  </si>
  <si>
    <t xml:space="preserve">0.28:1</t>
  </si>
  <si>
    <t xml:space="preserve">0701850022</t>
  </si>
  <si>
    <t xml:space="preserve">0.3:1</t>
  </si>
  <si>
    <t xml:space="preserve">0701848024</t>
  </si>
  <si>
    <t xml:space="preserve">0.33:1</t>
  </si>
  <si>
    <t xml:space="preserve">昆明铁路公安局</t>
  </si>
  <si>
    <t xml:space="preserve">854</t>
  </si>
  <si>
    <t xml:space="preserve">开远铁路公安处线路警务区民警</t>
  </si>
  <si>
    <t xml:space="preserve">0701854029</t>
  </si>
  <si>
    <t xml:space="preserve">阜新市清河门区国家税务局</t>
  </si>
  <si>
    <t xml:space="preserve">0701858019</t>
  </si>
  <si>
    <t xml:space="preserve">抚顺市新抚区国家税务局</t>
  </si>
  <si>
    <t xml:space="preserve">大连保税区国家税务局</t>
  </si>
  <si>
    <t xml:space="preserve">哈尔滨铁路公安处线路警务区民警</t>
  </si>
  <si>
    <t xml:space="preserve">0701841062</t>
  </si>
  <si>
    <t xml:space="preserve">0701857016</t>
  </si>
  <si>
    <t xml:space="preserve">司法部</t>
  </si>
  <si>
    <t xml:space="preserve">114</t>
  </si>
  <si>
    <t xml:space="preserve">戒毒管理局</t>
  </si>
  <si>
    <t xml:space="preserve">副主任科员</t>
  </si>
  <si>
    <t xml:space="preserve">0401004002</t>
  </si>
  <si>
    <t xml:space="preserve">丹东市振安区国家税务局</t>
  </si>
  <si>
    <t xml:space="preserve">南昌铁路公安处线路警务区民警</t>
  </si>
  <si>
    <t xml:space="preserve">0701855013</t>
  </si>
  <si>
    <t xml:space="preserve">0701848070</t>
  </si>
  <si>
    <t xml:space="preserve">0819002003</t>
  </si>
  <si>
    <t xml:space="preserve">绥化望奎县国家税务局</t>
  </si>
  <si>
    <t xml:space="preserve">0701114003</t>
  </si>
  <si>
    <t xml:space="preserve">辽宁省法库县国家税务局</t>
  </si>
  <si>
    <t xml:space="preserve">0701852032</t>
  </si>
  <si>
    <t xml:space="preserve">廉江市国家税务局</t>
  </si>
  <si>
    <t xml:space="preserve">0701093001</t>
  </si>
  <si>
    <t xml:space="preserve">中山市国家税务局黄圃税务分局</t>
  </si>
  <si>
    <t xml:space="preserve">福建省明溪县国家税务局</t>
  </si>
  <si>
    <t xml:space="preserve">0701609001</t>
  </si>
  <si>
    <t xml:space="preserve">佳木斯铁路公安处线路警务区民警</t>
  </si>
  <si>
    <t xml:space="preserve">0701841027</t>
  </si>
  <si>
    <t xml:space="preserve">厦门市同安区国家税务局</t>
  </si>
  <si>
    <t xml:space="preserve">0701009008</t>
  </si>
  <si>
    <t xml:space="preserve">偏关县国家税务局</t>
  </si>
  <si>
    <t xml:space="preserve">0701073001</t>
  </si>
  <si>
    <t xml:space="preserve">郑州铁路公安处车站派出所民警</t>
  </si>
  <si>
    <t xml:space="preserve">0701846042</t>
  </si>
  <si>
    <t xml:space="preserve">0701019010</t>
  </si>
  <si>
    <t xml:space="preserve">大连高新技术产业园区国家税务局</t>
  </si>
  <si>
    <t xml:space="preserve">中山市国家税务局三角税务分局</t>
  </si>
  <si>
    <t xml:space="preserve">芜湖市南陵县国家税务局</t>
  </si>
  <si>
    <t xml:space="preserve">0701393001</t>
  </si>
  <si>
    <t xml:space="preserve">0701848069</t>
  </si>
  <si>
    <t xml:space="preserve">0701215001</t>
  </si>
  <si>
    <t xml:space="preserve">海东市循化县国家税务局</t>
  </si>
  <si>
    <t xml:space="preserve">0701014006</t>
  </si>
  <si>
    <t xml:space="preserve">0701852055</t>
  </si>
  <si>
    <t xml:space="preserve">0701010007</t>
  </si>
  <si>
    <t xml:space="preserve">0701852031</t>
  </si>
  <si>
    <t xml:space="preserve">兰州海关</t>
  </si>
  <si>
    <t xml:space="preserve">595</t>
  </si>
  <si>
    <t xml:space="preserve">0701846016</t>
  </si>
  <si>
    <t xml:space="preserve">怀化铁路公安处线路警务区民警</t>
  </si>
  <si>
    <t xml:space="preserve">0701851057</t>
  </si>
  <si>
    <t xml:space="preserve">宣城经济技术开发区国家税务局</t>
  </si>
  <si>
    <t xml:space="preserve">0701409002</t>
  </si>
  <si>
    <t xml:space="preserve">钦州市浦北县国家税务局</t>
  </si>
  <si>
    <t xml:space="preserve">0701094002</t>
  </si>
  <si>
    <t xml:space="preserve">乌鲁木齐铁路公安处线路派出所民警</t>
  </si>
  <si>
    <t xml:space="preserve">0701857026</t>
  </si>
  <si>
    <t xml:space="preserve">0.4:1</t>
  </si>
  <si>
    <t xml:space="preserve">0701845028</t>
  </si>
  <si>
    <t xml:space="preserve">辽宁省清原满族自治县国家税务局</t>
  </si>
  <si>
    <t xml:space="preserve">0701048001</t>
  </si>
  <si>
    <t xml:space="preserve">0701858013</t>
  </si>
  <si>
    <t xml:space="preserve">海拉尔铁路公安处车站派出所民警</t>
  </si>
  <si>
    <t xml:space="preserve">0701841014</t>
  </si>
  <si>
    <t xml:space="preserve">0701843057</t>
  </si>
  <si>
    <t xml:space="preserve">佳木斯铁路公安处列车乘警</t>
  </si>
  <si>
    <t xml:space="preserve">0701841012</t>
  </si>
  <si>
    <t xml:space="preserve">安康铁路公安处警务区民警</t>
  </si>
  <si>
    <t xml:space="preserve">0701847024</t>
  </si>
  <si>
    <t xml:space="preserve">0701845003</t>
  </si>
  <si>
    <t xml:space="preserve">沈阳市大东区国家税务局</t>
  </si>
  <si>
    <t xml:space="preserve">上海市青浦区国家税务局</t>
  </si>
  <si>
    <t xml:space="preserve">0701846010</t>
  </si>
  <si>
    <t xml:space="preserve">齐齐哈尔铁路公安处列车乘警</t>
  </si>
  <si>
    <t xml:space="preserve">0701841006</t>
  </si>
  <si>
    <t xml:space="preserve">上海市金山区国家税务局</t>
  </si>
  <si>
    <t xml:space="preserve">0701844017</t>
  </si>
  <si>
    <t xml:space="preserve">0.43:1</t>
  </si>
  <si>
    <t xml:space="preserve">蚌埠铁路公安处线路警务区民警</t>
  </si>
  <si>
    <t xml:space="preserve">0701850038</t>
  </si>
  <si>
    <t xml:space="preserve">0.46:1</t>
  </si>
  <si>
    <r>
      <rPr>
        <sz val="10"/>
        <rFont val="Noto Sans"/>
        <family val="2"/>
      </rPr>
      <t xml:space="preserve">征收管理科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0.5:1</t>
  </si>
  <si>
    <t xml:space="preserve">防城港市上思县国家税务局</t>
  </si>
  <si>
    <t xml:space="preserve">辽宁省灯塔市国家税务局</t>
  </si>
  <si>
    <t xml:space="preserve">0601248003</t>
  </si>
  <si>
    <t xml:space="preserve">安康市白河县国家税务局</t>
  </si>
  <si>
    <t xml:space="preserve">0701085002</t>
  </si>
  <si>
    <t xml:space="preserve">0701845040</t>
  </si>
  <si>
    <t xml:space="preserve">商丘睢县国家税务局</t>
  </si>
  <si>
    <t xml:space="preserve">0701175002</t>
  </si>
  <si>
    <t xml:space="preserve">怀化银监分局辖内监管办事处</t>
  </si>
  <si>
    <t xml:space="preserve">1113014001</t>
  </si>
  <si>
    <t xml:space="preserve">0701852043</t>
  </si>
  <si>
    <t xml:space="preserve">网络技术研发中心</t>
  </si>
  <si>
    <t xml:space="preserve">网络技术研究室主任科员及以下</t>
  </si>
  <si>
    <t xml:space="preserve">0801012004</t>
  </si>
  <si>
    <t xml:space="preserve">合肥市巢湖经济开发区国家税务局</t>
  </si>
  <si>
    <t xml:space="preserve">揭阳南河海事处科员</t>
  </si>
  <si>
    <t xml:space="preserve">1115006002</t>
  </si>
  <si>
    <t xml:space="preserve">饶河海事处 科员</t>
  </si>
  <si>
    <t xml:space="preserve">大连长兴岛经济区国家税务局</t>
  </si>
  <si>
    <t xml:space="preserve">1113006002</t>
  </si>
  <si>
    <t xml:space="preserve">泾源县国家税务局</t>
  </si>
  <si>
    <t xml:space="preserve">0701029004</t>
  </si>
  <si>
    <t xml:space="preserve">福建省武平县国家税务局</t>
  </si>
  <si>
    <t xml:space="preserve">0701507001</t>
  </si>
  <si>
    <t xml:space="preserve">洛阳铁路公安处车站派出所民警</t>
  </si>
  <si>
    <t xml:space="preserve">0701846018</t>
  </si>
  <si>
    <t xml:space="preserve">0701507003</t>
  </si>
  <si>
    <t xml:space="preserve">福建省晋江市国家税务局</t>
  </si>
  <si>
    <t xml:space="preserve">0701308004</t>
  </si>
  <si>
    <t xml:space="preserve">吉林铁路公安处线路警务区民警</t>
  </si>
  <si>
    <t xml:space="preserve">0701842096</t>
  </si>
  <si>
    <t xml:space="preserve">0701850028</t>
  </si>
  <si>
    <t xml:space="preserve">锦州市凌河区国家税务局</t>
  </si>
  <si>
    <t xml:space="preserve">0701848040</t>
  </si>
  <si>
    <t xml:space="preserve">0701104003</t>
  </si>
  <si>
    <t xml:space="preserve">吉林市舒兰市国家税务局</t>
  </si>
  <si>
    <t xml:space="preserve">0701856020</t>
  </si>
  <si>
    <t xml:space="preserve">合肥市巢湖市国家税务局</t>
  </si>
  <si>
    <t xml:space="preserve">出入境动物检疫监管工作科员（三）</t>
  </si>
  <si>
    <t xml:space="preserve">0601003015</t>
  </si>
  <si>
    <t xml:space="preserve">0701303002</t>
  </si>
  <si>
    <t xml:space="preserve">甘河工业园区办税服务厅科员（一）</t>
  </si>
  <si>
    <t xml:space="preserve">0701050009</t>
  </si>
  <si>
    <t xml:space="preserve">哈尔滨海关</t>
  </si>
  <si>
    <t xml:space="preserve">519</t>
  </si>
  <si>
    <r>
      <rPr>
        <sz val="10"/>
        <rFont val="Noto Sans"/>
        <family val="2"/>
      </rPr>
      <t xml:space="preserve">洋山港海事局科员</t>
    </r>
    <r>
      <rPr>
        <sz val="10"/>
        <rFont val="宋体"/>
        <family val="0"/>
        <charset val="134"/>
      </rPr>
      <t xml:space="preserve">4</t>
    </r>
  </si>
  <si>
    <t xml:space="preserve">0701004004</t>
  </si>
  <si>
    <t xml:space="preserve">0701856007</t>
  </si>
  <si>
    <t xml:space="preserve">福建省浦城县国家税务局</t>
  </si>
  <si>
    <t xml:space="preserve">0701710002</t>
  </si>
  <si>
    <t xml:space="preserve">0701857020</t>
  </si>
  <si>
    <t xml:space="preserve">昆明市官渡区国家税务局</t>
  </si>
  <si>
    <t xml:space="preserve">0701268001</t>
  </si>
  <si>
    <t xml:space="preserve">太仓市国家税务局</t>
  </si>
  <si>
    <t xml:space="preserve">0701064003</t>
  </si>
  <si>
    <t xml:space="preserve">铜川市印台区国家税务局</t>
  </si>
  <si>
    <t xml:space="preserve">湛江海事局</t>
  </si>
  <si>
    <r>
      <rPr>
        <sz val="10"/>
        <rFont val="Noto Sans"/>
        <family val="2"/>
      </rPr>
      <t xml:space="preserve">遂溪海事局科员</t>
    </r>
    <r>
      <rPr>
        <sz val="10"/>
        <rFont val="宋体"/>
        <family val="0"/>
        <charset val="134"/>
      </rPr>
      <t xml:space="preserve">2</t>
    </r>
  </si>
  <si>
    <t xml:space="preserve">大连市金州区国家税务局</t>
  </si>
  <si>
    <t xml:space="preserve">0701009005</t>
  </si>
  <si>
    <t xml:space="preserve">黄冈市黄州区国家税务局</t>
  </si>
  <si>
    <t xml:space="preserve">临朐县国家税务局</t>
  </si>
  <si>
    <t xml:space="preserve">0701084006</t>
  </si>
  <si>
    <t xml:space="preserve">0701857043</t>
  </si>
  <si>
    <t xml:space="preserve">国家统计局临夏调查队科员</t>
  </si>
  <si>
    <t xml:space="preserve">1001727007</t>
  </si>
  <si>
    <t xml:space="preserve">0701852039</t>
  </si>
  <si>
    <t xml:space="preserve">第三稽查局</t>
  </si>
  <si>
    <t xml:space="preserve">0701848050</t>
  </si>
  <si>
    <t xml:space="preserve">沙依巴克区国家税务局</t>
  </si>
  <si>
    <t xml:space="preserve">0701042003</t>
  </si>
  <si>
    <t xml:space="preserve">国家统计局温泉调查队业务科员</t>
  </si>
  <si>
    <t xml:space="preserve">1101730024</t>
  </si>
  <si>
    <t xml:space="preserve">0701018004</t>
  </si>
  <si>
    <t xml:space="preserve">中国证券监督管理委员会上海证券监管专员办事处</t>
  </si>
  <si>
    <t xml:space="preserve">838</t>
  </si>
  <si>
    <t xml:space="preserve">证券期货市场稽查执法岗位副主任科员及以下</t>
  </si>
  <si>
    <t xml:space="preserve">0919838001</t>
  </si>
  <si>
    <t xml:space="preserve">丹东市国家税务局稽查局</t>
  </si>
  <si>
    <r>
      <rPr>
        <sz val="10"/>
        <rFont val="Noto Sans"/>
        <family val="2"/>
      </rPr>
      <t xml:space="preserve">广州黄埔海事处科员</t>
    </r>
    <r>
      <rPr>
        <sz val="10"/>
        <rFont val="宋体"/>
        <family val="0"/>
        <charset val="134"/>
      </rPr>
      <t xml:space="preserve">2</t>
    </r>
  </si>
  <si>
    <t xml:space="preserve">0701003006</t>
  </si>
  <si>
    <t xml:space="preserve">0701846017</t>
  </si>
  <si>
    <t xml:space="preserve">延庆县国家税务局</t>
  </si>
  <si>
    <t xml:space="preserve">0701016005</t>
  </si>
  <si>
    <t xml:space="preserve">黄冈市国家税务局直属税务分局</t>
  </si>
  <si>
    <t xml:space="preserve">0601027003</t>
  </si>
  <si>
    <r>
      <rPr>
        <sz val="10"/>
        <rFont val="Noto Sans"/>
        <family val="2"/>
      </rPr>
      <t xml:space="preserve">办税服务厅科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701033006</t>
  </si>
  <si>
    <t xml:space="preserve">0701033005</t>
  </si>
  <si>
    <t xml:space="preserve">宣城市广德县国家税务局</t>
  </si>
  <si>
    <t xml:space="preserve">0601253002</t>
  </si>
  <si>
    <t xml:space="preserve">白山市江源区国家税务局</t>
  </si>
  <si>
    <t xml:space="preserve">基层科员（三）</t>
  </si>
  <si>
    <t xml:space="preserve">0701060003</t>
  </si>
  <si>
    <t xml:space="preserve">上海出入境检验检疫局</t>
  </si>
  <si>
    <t xml:space="preserve">659</t>
  </si>
  <si>
    <t xml:space="preserve">上海出入境检验检疫局分支机构</t>
  </si>
  <si>
    <t xml:space="preserve">主任科员以下</t>
  </si>
  <si>
    <t xml:space="preserve">0701659007</t>
  </si>
  <si>
    <t xml:space="preserve">汕头市南澳县国家税务局</t>
  </si>
  <si>
    <t xml:space="preserve">呼图壁县国家税务局</t>
  </si>
  <si>
    <t xml:space="preserve">天津市宁河县国家税务局</t>
  </si>
  <si>
    <t xml:space="preserve">0601014006</t>
  </si>
  <si>
    <t xml:space="preserve">珠海出入境边防检查总站</t>
  </si>
  <si>
    <t xml:space="preserve">266</t>
  </si>
  <si>
    <t xml:space="preserve">0601266005</t>
  </si>
  <si>
    <t xml:space="preserve">和田市国家税务局</t>
  </si>
  <si>
    <t xml:space="preserve">0701088001</t>
  </si>
  <si>
    <t xml:space="preserve">岳阳海事局</t>
  </si>
  <si>
    <t xml:space="preserve">铜陵经济技术开发区国家税务局</t>
  </si>
  <si>
    <t xml:space="preserve">0701415002</t>
  </si>
  <si>
    <t xml:space="preserve">枣庄调查队业务科科员二</t>
  </si>
  <si>
    <t xml:space="preserve">1001715011</t>
  </si>
  <si>
    <t xml:space="preserve">国家统计局重庆调查总队</t>
  </si>
  <si>
    <t xml:space="preserve">722</t>
  </si>
  <si>
    <r>
      <rPr>
        <sz val="10"/>
        <rFont val="Noto Sans"/>
        <family val="2"/>
      </rPr>
      <t xml:space="preserve">南川调查队业务科室科员</t>
    </r>
    <r>
      <rPr>
        <sz val="10"/>
        <rFont val="宋体"/>
        <family val="0"/>
        <charset val="134"/>
      </rPr>
      <t xml:space="preserve">2</t>
    </r>
  </si>
  <si>
    <t xml:space="preserve">1101722011</t>
  </si>
  <si>
    <t xml:space="preserve">0701268002</t>
  </si>
  <si>
    <t xml:space="preserve">十堰市武当山旅游经济特区国家税务局</t>
  </si>
  <si>
    <t xml:space="preserve">淮南经济技术开发区国家税务局</t>
  </si>
  <si>
    <t xml:space="preserve">0701260001</t>
  </si>
  <si>
    <t xml:space="preserve">应县国家税务局</t>
  </si>
  <si>
    <t xml:space="preserve">四川省遂宁市安居区国家税务局</t>
  </si>
  <si>
    <t xml:space="preserve">0701074002</t>
  </si>
  <si>
    <t xml:space="preserve">辽宁省兴城市国家税务局</t>
  </si>
  <si>
    <t xml:space="preserve">0701156003</t>
  </si>
  <si>
    <t xml:space="preserve">北京经济技术开发区国家税务局</t>
  </si>
  <si>
    <t xml:space="preserve">0701406002</t>
  </si>
  <si>
    <t xml:space="preserve">蚌埠经济技术开发区国家税务局</t>
  </si>
  <si>
    <t xml:space="preserve">0701242002</t>
  </si>
  <si>
    <t xml:space="preserve">恩平海关</t>
  </si>
  <si>
    <t xml:space="preserve">拱北海关</t>
  </si>
  <si>
    <t xml:space="preserve">557</t>
  </si>
  <si>
    <t xml:space="preserve">隶属海关缉私分局</t>
  </si>
  <si>
    <t xml:space="preserve">查缉</t>
  </si>
  <si>
    <t xml:space="preserve">凉州区国家税务局</t>
  </si>
  <si>
    <t xml:space="preserve">0701265001</t>
  </si>
  <si>
    <t xml:space="preserve">咸阳市淳化县国家税务局</t>
  </si>
  <si>
    <t xml:space="preserve">0701850013</t>
  </si>
  <si>
    <t xml:space="preserve">鄂州市国家税务局东城税务分局</t>
  </si>
  <si>
    <t xml:space="preserve">0701073002</t>
  </si>
  <si>
    <t xml:space="preserve">0701133001</t>
  </si>
  <si>
    <t xml:space="preserve">0701858022</t>
  </si>
  <si>
    <t xml:space="preserve">阜新市国家税务局直属税务分局</t>
  </si>
  <si>
    <t xml:space="preserve">0701098001</t>
  </si>
  <si>
    <t xml:space="preserve">武汉市青山区国家税务局</t>
  </si>
  <si>
    <t xml:space="preserve">马鞍山慈湖高新技术产业开发区国家税务局</t>
  </si>
  <si>
    <t xml:space="preserve">0701389001</t>
  </si>
  <si>
    <t xml:space="preserve">丹东市国家税务局直属税务分局</t>
  </si>
  <si>
    <t xml:space="preserve">岢岚县国家税务局</t>
  </si>
  <si>
    <t xml:space="preserve">0701070002</t>
  </si>
  <si>
    <t xml:space="preserve">防城港市东兴市国家税务局</t>
  </si>
  <si>
    <t xml:space="preserve">0701083001</t>
  </si>
  <si>
    <t xml:space="preserve">0701857017</t>
  </si>
  <si>
    <r>
      <rPr>
        <sz val="10"/>
        <rFont val="Noto Sans"/>
        <family val="2"/>
      </rPr>
      <t xml:space="preserve">遂溪海事局科员</t>
    </r>
    <r>
      <rPr>
        <sz val="10"/>
        <rFont val="宋体"/>
        <family val="0"/>
        <charset val="134"/>
      </rPr>
      <t xml:space="preserve">1</t>
    </r>
  </si>
  <si>
    <t xml:space="preserve">0701857044</t>
  </si>
  <si>
    <t xml:space="preserve">0701848021</t>
  </si>
  <si>
    <t xml:space="preserve">蚌埠高新技术产业开发区国家税务局</t>
  </si>
  <si>
    <t xml:space="preserve">0701241002</t>
  </si>
  <si>
    <t xml:space="preserve">0701001013</t>
  </si>
  <si>
    <t xml:space="preserve">0701849033</t>
  </si>
  <si>
    <t xml:space="preserve">铁岭市国家税务局直属税务分局</t>
  </si>
  <si>
    <t xml:space="preserve">0701123003</t>
  </si>
  <si>
    <t xml:space="preserve">0701848046</t>
  </si>
  <si>
    <t xml:space="preserve">马鞍山经济技术开发区国家税务局</t>
  </si>
  <si>
    <t xml:space="preserve">0701388001</t>
  </si>
  <si>
    <t xml:space="preserve">0701846041</t>
  </si>
  <si>
    <t xml:space="preserve">抚州市资溪县国家税务局</t>
  </si>
  <si>
    <t xml:space="preserve">禁毒局</t>
  </si>
  <si>
    <t xml:space="preserve">0401007004</t>
  </si>
  <si>
    <t xml:space="preserve">大同铁路公安处线路警务区民警</t>
  </si>
  <si>
    <t xml:space="preserve">0701844014</t>
  </si>
  <si>
    <t xml:space="preserve">福建省松溪县国家税务局</t>
  </si>
  <si>
    <t xml:space="preserve">0701712004</t>
  </si>
  <si>
    <t xml:space="preserve">安庆市桐城市国家税务局</t>
  </si>
  <si>
    <t xml:space="preserve">0701431002</t>
  </si>
  <si>
    <t xml:space="preserve">双峰县国家税务局</t>
  </si>
  <si>
    <t xml:space="preserve">0701067001</t>
  </si>
  <si>
    <t xml:space="preserve">咸宁市国家税务局直属税务分局</t>
  </si>
  <si>
    <t xml:space="preserve">深圳市光明新区国家税务局</t>
  </si>
  <si>
    <t xml:space="preserve">0601016003</t>
  </si>
  <si>
    <t xml:space="preserve">0701848019</t>
  </si>
  <si>
    <t xml:space="preserve">宣城市宣州区国家税务局</t>
  </si>
  <si>
    <t xml:space="preserve">0701408002</t>
  </si>
  <si>
    <t xml:space="preserve">宿州市泗县国家税务局</t>
  </si>
  <si>
    <t xml:space="preserve">0701230001</t>
  </si>
  <si>
    <t xml:space="preserve">0701008005</t>
  </si>
  <si>
    <t xml:space="preserve">滁州市凤阳县国家税务局</t>
  </si>
  <si>
    <t xml:space="preserve">0701266001</t>
  </si>
  <si>
    <t xml:space="preserve">贵港市国家税务局</t>
  </si>
  <si>
    <t xml:space="preserve">0601100001</t>
  </si>
  <si>
    <t xml:space="preserve">新化县国家税务局</t>
  </si>
  <si>
    <t xml:space="preserve">昆明市西山区国家税务局</t>
  </si>
  <si>
    <t xml:space="preserve">汉川市国家税务局</t>
  </si>
  <si>
    <t xml:space="preserve">辽宁省桓仁满族自治县国家税务局</t>
  </si>
  <si>
    <t xml:space="preserve">0701060004</t>
  </si>
  <si>
    <r>
      <rPr>
        <sz val="10"/>
        <rFont val="Noto Sans"/>
        <family val="2"/>
      </rPr>
      <t xml:space="preserve">宁波局分支机构植检岗位主任科员及以下</t>
    </r>
    <r>
      <rPr>
        <sz val="10"/>
        <rFont val="宋体"/>
        <family val="0"/>
        <charset val="134"/>
      </rPr>
      <t xml:space="preserve">1</t>
    </r>
  </si>
  <si>
    <t xml:space="preserve">0601682006</t>
  </si>
  <si>
    <t xml:space="preserve">安康市汉滨区国家税务局</t>
  </si>
  <si>
    <t xml:space="preserve">中国银行业监督管理委员会黑龙江监管局</t>
  </si>
  <si>
    <t xml:space="preserve">773</t>
  </si>
  <si>
    <t xml:space="preserve">牡丹江银监分局</t>
  </si>
  <si>
    <t xml:space="preserve">1016002001</t>
  </si>
  <si>
    <t xml:space="preserve">唐山曹妃甸海事处科员三</t>
  </si>
  <si>
    <t xml:space="preserve">0712004003</t>
  </si>
  <si>
    <t xml:space="preserve">福建省尤溪县国家税务局</t>
  </si>
  <si>
    <t xml:space="preserve">0701610002</t>
  </si>
  <si>
    <t xml:space="preserve">中国保险监督管理委员会广西监管局</t>
  </si>
  <si>
    <t xml:space="preserve">750</t>
  </si>
  <si>
    <t xml:space="preserve">广西保监局</t>
  </si>
  <si>
    <t xml:space="preserve">万州分局</t>
  </si>
  <si>
    <t xml:space="preserve">派出所科员三</t>
  </si>
  <si>
    <t xml:space="preserve">0701841025</t>
  </si>
  <si>
    <t xml:space="preserve">海宁市国家税务局</t>
  </si>
  <si>
    <t xml:space="preserve">0701040007</t>
  </si>
  <si>
    <t xml:space="preserve">荆州海事局</t>
  </si>
  <si>
    <t xml:space="preserve">奎屯独山子经济开发区国家税务局</t>
  </si>
  <si>
    <t xml:space="preserve">福建省长乐市国家税务局</t>
  </si>
  <si>
    <t xml:space="preserve">0701110004</t>
  </si>
  <si>
    <t xml:space="preserve">重庆市国家税务局</t>
  </si>
  <si>
    <t xml:space="preserve">350</t>
  </si>
  <si>
    <t xml:space="preserve">经济技术开发区国家税务局</t>
  </si>
  <si>
    <t xml:space="preserve">税务所科员（五）</t>
  </si>
  <si>
    <t xml:space="preserve">0601042005</t>
  </si>
  <si>
    <t xml:space="preserve">水口海关缉私分局</t>
  </si>
  <si>
    <t xml:space="preserve">武汉市汉阳区国家税务局</t>
  </si>
  <si>
    <t xml:space="preserve">0701027005</t>
  </si>
  <si>
    <t xml:space="preserve">1017017003</t>
  </si>
  <si>
    <t xml:space="preserve">阳泉市郊区国家税务局</t>
  </si>
  <si>
    <t xml:space="preserve">如东局植物检疫监管科员</t>
  </si>
  <si>
    <t xml:space="preserve">0601005003</t>
  </si>
  <si>
    <t xml:space="preserve">国家统计局西藏调查总队</t>
  </si>
  <si>
    <t xml:space="preserve">700</t>
  </si>
  <si>
    <t xml:space="preserve">阿里调查队综合科科员</t>
  </si>
  <si>
    <t xml:space="preserve">1001700007</t>
  </si>
  <si>
    <t xml:space="preserve">辽宁省开原市国家税务局</t>
  </si>
  <si>
    <t xml:space="preserve">0701128005</t>
  </si>
  <si>
    <t xml:space="preserve">黑河北安市国家税务局</t>
  </si>
  <si>
    <t xml:space="preserve">赵光税务分局科员</t>
  </si>
  <si>
    <t xml:space="preserve">0701115003</t>
  </si>
  <si>
    <t xml:space="preserve">0701850044</t>
  </si>
  <si>
    <t xml:space="preserve">潮州市饶平县国家税务局</t>
  </si>
  <si>
    <t xml:space="preserve">基层单位科员（三）</t>
  </si>
  <si>
    <t xml:space="preserve">0701121003</t>
  </si>
  <si>
    <t xml:space="preserve">射阳县国家税务局</t>
  </si>
  <si>
    <t xml:space="preserve">0701103002</t>
  </si>
  <si>
    <t xml:space="preserve">芜湖市弋江区国家税务局</t>
  </si>
  <si>
    <t xml:space="preserve">0701396002</t>
  </si>
  <si>
    <t xml:space="preserve">中国银行业监督管理委员会甘肃监管局</t>
  </si>
  <si>
    <t xml:space="preserve">793</t>
  </si>
  <si>
    <t xml:space="preserve">1114004008</t>
  </si>
  <si>
    <t xml:space="preserve">本溪市南芬区国家税务局</t>
  </si>
  <si>
    <t xml:space="preserve">0701057001</t>
  </si>
  <si>
    <t xml:space="preserve">0701024002</t>
  </si>
  <si>
    <t xml:space="preserve">旅顺海事处科员三</t>
  </si>
  <si>
    <t xml:space="preserve">0701001011</t>
  </si>
  <si>
    <t xml:space="preserve">阜阳市颍上县国家税务局</t>
  </si>
  <si>
    <t xml:space="preserve">0701247002</t>
  </si>
  <si>
    <t xml:space="preserve">西安铁路公安处车站派出所民警</t>
  </si>
  <si>
    <t xml:space="preserve">0701847017</t>
  </si>
  <si>
    <t xml:space="preserve">普洱市江城县国家税务局</t>
  </si>
  <si>
    <t xml:space="preserve">西藏调查总队信息技术应用处主任科员及以下</t>
  </si>
  <si>
    <t xml:space="preserve">0901700003</t>
  </si>
  <si>
    <t xml:space="preserve">0701239001</t>
  </si>
  <si>
    <t xml:space="preserve">资兴市国家税务局</t>
  </si>
  <si>
    <t xml:space="preserve">0701848011</t>
  </si>
  <si>
    <t xml:space="preserve">0701848065</t>
  </si>
  <si>
    <t xml:space="preserve">四川省什邡市国家税务局</t>
  </si>
  <si>
    <t xml:space="preserve">0701041001</t>
  </si>
  <si>
    <t xml:space="preserve">鄂州市国家税务局西城税务分局</t>
  </si>
  <si>
    <t xml:space="preserve">0701030003</t>
  </si>
  <si>
    <t xml:space="preserve">马鞍山市和县国家税务局</t>
  </si>
  <si>
    <t xml:space="preserve">0701384001</t>
  </si>
  <si>
    <t xml:space="preserve">0701856046</t>
  </si>
  <si>
    <t xml:space="preserve">荆州经济技术开发区国家税务局</t>
  </si>
  <si>
    <t xml:space="preserve">桂平海事处科员一</t>
  </si>
  <si>
    <t xml:space="preserve">船舶交通管理中心海事行政执法人员</t>
  </si>
  <si>
    <t xml:space="preserve">钦州市钦南区国家税务局</t>
  </si>
  <si>
    <t xml:space="preserve">1116004006</t>
  </si>
  <si>
    <t xml:space="preserve">佛山海事局</t>
  </si>
  <si>
    <r>
      <rPr>
        <sz val="10"/>
        <rFont val="Noto Sans"/>
        <family val="2"/>
      </rPr>
      <t xml:space="preserve">佛山顺德海事处科员</t>
    </r>
    <r>
      <rPr>
        <sz val="10"/>
        <rFont val="宋体"/>
        <family val="0"/>
        <charset val="134"/>
      </rPr>
      <t xml:space="preserve">4</t>
    </r>
  </si>
  <si>
    <t xml:space="preserve">0701020004</t>
  </si>
  <si>
    <t xml:space="preserve">延边朝鲜族自治州珲春市国家税务局</t>
  </si>
  <si>
    <t xml:space="preserve">乌鲁木齐海关</t>
  </si>
  <si>
    <t xml:space="preserve">594</t>
  </si>
  <si>
    <t xml:space="preserve">0.56:1</t>
  </si>
  <si>
    <t xml:space="preserve">0701850005</t>
  </si>
  <si>
    <t xml:space="preserve">0.57:1</t>
  </si>
  <si>
    <t xml:space="preserve">济南铁路公安处线路警务区民警</t>
  </si>
  <si>
    <t xml:space="preserve">0701849015</t>
  </si>
  <si>
    <t xml:space="preserve">0.6:1</t>
  </si>
  <si>
    <t xml:space="preserve">0701845026</t>
  </si>
  <si>
    <t xml:space="preserve">第四直属税务分局</t>
  </si>
  <si>
    <t xml:space="preserve">0701020008</t>
  </si>
  <si>
    <t xml:space="preserve">0701020009</t>
  </si>
  <si>
    <t xml:space="preserve">白城铁路公安处线路警务区民警</t>
  </si>
  <si>
    <t xml:space="preserve">0701842051</t>
  </si>
  <si>
    <t xml:space="preserve">0701020012</t>
  </si>
  <si>
    <t xml:space="preserve">0701846011</t>
  </si>
  <si>
    <t xml:space="preserve">天津铁路公安处线路警务区民警</t>
  </si>
  <si>
    <t xml:space="preserve">0701843032</t>
  </si>
  <si>
    <t xml:space="preserve">0701857064</t>
  </si>
  <si>
    <t xml:space="preserve">徐州铁路公安处线路警务区民警</t>
  </si>
  <si>
    <t xml:space="preserve">0701850047</t>
  </si>
  <si>
    <t xml:space="preserve">大连市旅顺口区国家税务局</t>
  </si>
  <si>
    <t xml:space="preserve">辽宁省阜新蒙古族自治县国家税务局</t>
  </si>
  <si>
    <t xml:space="preserve">0701110002</t>
  </si>
  <si>
    <t xml:space="preserve">0701020007</t>
  </si>
  <si>
    <t xml:space="preserve">0701845023</t>
  </si>
  <si>
    <t xml:space="preserve">乐清湾海事处科员</t>
  </si>
  <si>
    <t xml:space="preserve">0.67:1</t>
  </si>
  <si>
    <t xml:space="preserve">鹰潭铁路公安处车站派出所民警</t>
  </si>
  <si>
    <t xml:space="preserve">0701855014</t>
  </si>
  <si>
    <t xml:space="preserve">四川省青川县国家税务局</t>
  </si>
  <si>
    <t xml:space="preserve">深圳市龙华新区国家税务局</t>
  </si>
  <si>
    <t xml:space="preserve">0601018005</t>
  </si>
  <si>
    <t xml:space="preserve">0701841032</t>
  </si>
  <si>
    <t xml:space="preserve">0701015004</t>
  </si>
  <si>
    <t xml:space="preserve">辽阳市弓长岭区国家税务局</t>
  </si>
  <si>
    <t xml:space="preserve">0701848026</t>
  </si>
  <si>
    <t xml:space="preserve">福州铁路公安处线路警务区民警</t>
  </si>
  <si>
    <t xml:space="preserve">0701855033</t>
  </si>
  <si>
    <t xml:space="preserve">0701850032</t>
  </si>
  <si>
    <t xml:space="preserve">0701846015</t>
  </si>
  <si>
    <t xml:space="preserve">兰州铁路公安处车站派出所民警</t>
  </si>
  <si>
    <t xml:space="preserve">0701856014</t>
  </si>
  <si>
    <t xml:space="preserve">上海市国家税务局第四稽查局</t>
  </si>
  <si>
    <t xml:space="preserve">0701850015</t>
  </si>
  <si>
    <t xml:space="preserve">嵊泗海事处科员</t>
  </si>
  <si>
    <t xml:space="preserve">呼和浩特海关</t>
  </si>
  <si>
    <t xml:space="preserve">507</t>
  </si>
  <si>
    <t xml:space="preserve">南川工业园区办税服务厅科员（一）</t>
  </si>
  <si>
    <t xml:space="preserve">0701050011</t>
  </si>
  <si>
    <t xml:space="preserve">0701850055</t>
  </si>
  <si>
    <t xml:space="preserve">北京出入境边防检查总站</t>
  </si>
  <si>
    <t xml:space="preserve">261</t>
  </si>
  <si>
    <t xml:space="preserve">检查队科员</t>
  </si>
  <si>
    <t xml:space="preserve">0601261006</t>
  </si>
  <si>
    <t xml:space="preserve">福建省闽清县国家税务局</t>
  </si>
  <si>
    <t xml:space="preserve">0701112003</t>
  </si>
  <si>
    <t xml:space="preserve">响水县国家税务局</t>
  </si>
  <si>
    <t xml:space="preserve">怀仁县国家税务局</t>
  </si>
  <si>
    <t xml:space="preserve">昆明铁路公安处线路警务区民警</t>
  </si>
  <si>
    <t xml:space="preserve">0701854006</t>
  </si>
  <si>
    <t xml:space="preserve">隶属海关办事处</t>
  </si>
  <si>
    <t xml:space="preserve">永康市国家税务局</t>
  </si>
  <si>
    <t xml:space="preserve">0701060005</t>
  </si>
  <si>
    <t xml:space="preserve">石家庄铁路公安处线路警务区民警</t>
  </si>
  <si>
    <t xml:space="preserve">0701843042</t>
  </si>
  <si>
    <t xml:space="preserve">0701857045</t>
  </si>
  <si>
    <t xml:space="preserve">0701842093</t>
  </si>
  <si>
    <t xml:space="preserve">保税港区海事处科员一</t>
  </si>
  <si>
    <t xml:space="preserve">清远市连山壮族瑶族自治县国家税务局</t>
  </si>
  <si>
    <t xml:space="preserve">0701119002</t>
  </si>
  <si>
    <t xml:space="preserve">宿州市灵璧县国家税务局</t>
  </si>
  <si>
    <t xml:space="preserve">0701228001</t>
  </si>
  <si>
    <t xml:space="preserve">天津市国家税务局第一稽查局</t>
  </si>
  <si>
    <t xml:space="preserve">0601025002</t>
  </si>
  <si>
    <t xml:space="preserve">延边铁路公安处线路警务区民警</t>
  </si>
  <si>
    <t xml:space="preserve">0701842081</t>
  </si>
  <si>
    <t xml:space="preserve">生物科技产业园区办税服务厅科员（一）</t>
  </si>
  <si>
    <t xml:space="preserve">0701050014</t>
  </si>
  <si>
    <t xml:space="preserve">0701854012</t>
  </si>
  <si>
    <t xml:space="preserve">0701843029</t>
  </si>
  <si>
    <t xml:space="preserve">青岛市国家税务局</t>
  </si>
  <si>
    <t xml:space="preserve">363</t>
  </si>
  <si>
    <t xml:space="preserve">青岛市四方国家税务局</t>
  </si>
  <si>
    <t xml:space="preserve">沈家门海事处科员一</t>
  </si>
  <si>
    <t xml:space="preserve">果洛州玛沁县国家税务局</t>
  </si>
  <si>
    <t xml:space="preserve">0701038003</t>
  </si>
  <si>
    <t xml:space="preserve">淮南市谢家集区国家税务局</t>
  </si>
  <si>
    <t xml:space="preserve">0701257002</t>
  </si>
  <si>
    <t xml:space="preserve">0701847022</t>
  </si>
  <si>
    <t xml:space="preserve">0701854030</t>
  </si>
  <si>
    <t xml:space="preserve">0701012007</t>
  </si>
  <si>
    <t xml:space="preserve">0701854003</t>
  </si>
  <si>
    <t xml:space="preserve">铜陵市狮子山区国家税务局</t>
  </si>
  <si>
    <t xml:space="preserve">0701413001</t>
  </si>
  <si>
    <t xml:space="preserve">兰州新区国家税务局</t>
  </si>
  <si>
    <t xml:space="preserve">0601087002</t>
  </si>
  <si>
    <t xml:space="preserve">0701856015</t>
  </si>
  <si>
    <t xml:space="preserve">钦州港经济技术开发区国家税务局</t>
  </si>
  <si>
    <t xml:space="preserve">0701849003</t>
  </si>
  <si>
    <t xml:space="preserve">0.75:1</t>
  </si>
  <si>
    <t xml:space="preserve">福建省莆田市国家税务局</t>
  </si>
  <si>
    <t xml:space="preserve">0601401002</t>
  </si>
  <si>
    <t xml:space="preserve">0701853022</t>
  </si>
  <si>
    <t xml:space="preserve">0701850041</t>
  </si>
  <si>
    <t xml:space="preserve">0701850030</t>
  </si>
  <si>
    <t xml:space="preserve">沈阳铁路公安处线路警务区民警</t>
  </si>
  <si>
    <t xml:space="preserve">0701842034</t>
  </si>
  <si>
    <t xml:space="preserve">0701858021</t>
  </si>
  <si>
    <t xml:space="preserve">0701852037</t>
  </si>
  <si>
    <t xml:space="preserve">吴淞海事局</t>
  </si>
  <si>
    <r>
      <rPr>
        <sz val="10"/>
        <rFont val="Noto Sans"/>
        <family val="2"/>
      </rPr>
      <t xml:space="preserve">吴淞海事局科员</t>
    </r>
    <r>
      <rPr>
        <sz val="10"/>
        <rFont val="宋体"/>
        <family val="0"/>
        <charset val="134"/>
      </rPr>
      <t xml:space="preserve">2</t>
    </r>
  </si>
  <si>
    <t xml:space="preserve">0701845042</t>
  </si>
  <si>
    <t xml:space="preserve">陆丰市国家税务局</t>
  </si>
  <si>
    <t xml:space="preserve">0701062003</t>
  </si>
  <si>
    <t xml:space="preserve">0701845005</t>
  </si>
  <si>
    <t xml:space="preserve">惠州铁路公安处线路警务区民警</t>
  </si>
  <si>
    <t xml:space="preserve">0701851030</t>
  </si>
  <si>
    <t xml:space="preserve">0701071001</t>
  </si>
  <si>
    <t xml:space="preserve">0601018010</t>
  </si>
  <si>
    <t xml:space="preserve">0701853021</t>
  </si>
  <si>
    <t xml:space="preserve">0.8:1</t>
  </si>
  <si>
    <t xml:space="preserve">科员（十三）</t>
  </si>
  <si>
    <t xml:space="preserve">0701020013</t>
  </si>
  <si>
    <t xml:space="preserve">0701852002</t>
  </si>
  <si>
    <t xml:space="preserve">0701843056</t>
  </si>
  <si>
    <t xml:space="preserve">科员（十一）</t>
  </si>
  <si>
    <t xml:space="preserve">0701020011</t>
  </si>
  <si>
    <t xml:space="preserve">0701842074</t>
  </si>
  <si>
    <t xml:space="preserve">0701020010</t>
  </si>
  <si>
    <t xml:space="preserve">0701847027</t>
  </si>
  <si>
    <t xml:space="preserve">0701020005</t>
  </si>
  <si>
    <t xml:space="preserve">0701850025</t>
  </si>
  <si>
    <t xml:space="preserve">延安铁路公安处警务区民警</t>
  </si>
  <si>
    <t xml:space="preserve">0701847037</t>
  </si>
  <si>
    <t xml:space="preserve">0701843049</t>
  </si>
  <si>
    <t xml:space="preserve">0701023003</t>
  </si>
  <si>
    <t xml:space="preserve">0701857062</t>
  </si>
  <si>
    <t xml:space="preserve">0.83:1</t>
  </si>
  <si>
    <t xml:space="preserve">长春铁路公安处线路警务区民警</t>
  </si>
  <si>
    <t xml:space="preserve">0701842070</t>
  </si>
  <si>
    <t xml:space="preserve">0701857061</t>
  </si>
  <si>
    <t xml:space="preserve">宜昌分局</t>
  </si>
  <si>
    <t xml:space="preserve">派出所科员二</t>
  </si>
  <si>
    <t xml:space="preserve">0701850046</t>
  </si>
  <si>
    <t xml:space="preserve">0.86:1</t>
  </si>
  <si>
    <t xml:space="preserve">0701842095</t>
  </si>
  <si>
    <t xml:space="preserve">公安局法制监察主任科员及以下</t>
  </si>
  <si>
    <t xml:space="preserve">0501297009</t>
  </si>
  <si>
    <t xml:space="preserve">1:1</t>
  </si>
  <si>
    <t xml:space="preserve">沭河水利管理局财务管理</t>
  </si>
  <si>
    <t xml:space="preserve">1101003003</t>
  </si>
  <si>
    <t xml:space="preserve">定安县国家税务局</t>
  </si>
  <si>
    <t xml:space="preserve">厦门出入境检验检疫局</t>
  </si>
  <si>
    <t xml:space="preserve">685</t>
  </si>
  <si>
    <t xml:space="preserve">厦门出入境检验检疫局分支机构</t>
  </si>
  <si>
    <t xml:space="preserve">动植物检疫副主任科员及以下</t>
  </si>
  <si>
    <t xml:space="preserve">0701002009</t>
  </si>
  <si>
    <t xml:space="preserve">征收管理科科员（二）</t>
  </si>
  <si>
    <t xml:space="preserve">柳州市柳城县国家税务局</t>
  </si>
  <si>
    <t xml:space="preserve">0701028002</t>
  </si>
  <si>
    <t xml:space="preserve">0914001004</t>
  </si>
  <si>
    <t xml:space="preserve">0701012009</t>
  </si>
  <si>
    <t xml:space="preserve">安岳调查队科员</t>
  </si>
  <si>
    <t xml:space="preserve">1101723051</t>
  </si>
  <si>
    <t xml:space="preserve">福建出入境检验检疫局</t>
  </si>
  <si>
    <t xml:space="preserve">663</t>
  </si>
  <si>
    <t xml:space="preserve">福清出入境检验检疫局</t>
  </si>
  <si>
    <t xml:space="preserve">0601004002</t>
  </si>
  <si>
    <t xml:space="preserve">审计署驻西安特派员办事处</t>
  </si>
  <si>
    <t xml:space="preserve">251</t>
  </si>
  <si>
    <t xml:space="preserve">审计业务处主任科员及以下职位</t>
  </si>
  <si>
    <t xml:space="preserve">0601251001</t>
  </si>
  <si>
    <r>
      <rPr>
        <sz val="10"/>
        <rFont val="Noto Sans"/>
        <family val="2"/>
      </rPr>
      <t xml:space="preserve">国家统计局黄南调查队科员</t>
    </r>
    <r>
      <rPr>
        <sz val="10"/>
        <rFont val="宋体"/>
        <family val="0"/>
        <charset val="134"/>
      </rPr>
      <t xml:space="preserve">2</t>
    </r>
  </si>
  <si>
    <t xml:space="preserve">1001728019</t>
  </si>
  <si>
    <t xml:space="preserve">汕头市濠江区国家税务局</t>
  </si>
  <si>
    <t xml:space="preserve">绥化海伦市国家税务局</t>
  </si>
  <si>
    <t xml:space="preserve">0701111003</t>
  </si>
  <si>
    <t xml:space="preserve">沈家门海事处科员七</t>
  </si>
  <si>
    <t xml:space="preserve">0701002019</t>
  </si>
  <si>
    <t xml:space="preserve">南京市栖霞区国家税务局</t>
  </si>
  <si>
    <t xml:space="preserve">0701083003</t>
  </si>
  <si>
    <t xml:space="preserve">锦州铁路公安处线路警务区民警</t>
  </si>
  <si>
    <t xml:space="preserve">0701842003</t>
  </si>
  <si>
    <t xml:space="preserve">赤峰市阿鲁科尔沁旗国家税务局</t>
  </si>
  <si>
    <t xml:space="preserve">0701600002</t>
  </si>
  <si>
    <t xml:space="preserve">0701242001</t>
  </si>
  <si>
    <t xml:space="preserve">平川区国家税务局</t>
  </si>
  <si>
    <t xml:space="preserve">四平市梨树县国家税务局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政府审计</t>
    </r>
  </si>
  <si>
    <t xml:space="preserve">0401001003</t>
  </si>
  <si>
    <t xml:space="preserve">1016006003</t>
  </si>
  <si>
    <t xml:space="preserve">巴彦淖尔市乌拉特前旗国家税务局</t>
  </si>
  <si>
    <t xml:space="preserve">0701151002</t>
  </si>
  <si>
    <t xml:space="preserve">果洛州久治县国家税务局</t>
  </si>
  <si>
    <t xml:space="preserve">乌海市乌达区国家税务局</t>
  </si>
  <si>
    <t xml:space="preserve">0701252004</t>
  </si>
  <si>
    <t xml:space="preserve">沾化县国家税务局</t>
  </si>
  <si>
    <t xml:space="preserve">0701184006</t>
  </si>
  <si>
    <t xml:space="preserve">四川省雅江县国家税务局</t>
  </si>
  <si>
    <t xml:space="preserve">0701170001</t>
  </si>
  <si>
    <t xml:space="preserve">通化市集安市国家税务局</t>
  </si>
  <si>
    <t xml:space="preserve">锡林郭勒盟正镶白旗国家税务局</t>
  </si>
  <si>
    <t xml:space="preserve">征收管理股科员</t>
  </si>
  <si>
    <t xml:space="preserve">0701706003</t>
  </si>
  <si>
    <t xml:space="preserve">张家港海关缉私分局</t>
  </si>
  <si>
    <t xml:space="preserve">侦查、调查（七）</t>
  </si>
  <si>
    <t xml:space="preserve">科技与预报处</t>
  </si>
  <si>
    <t xml:space="preserve">科技与预报处预报预测业务管理主任科员及以下</t>
  </si>
  <si>
    <t xml:space="preserve">0912002001</t>
  </si>
  <si>
    <t xml:space="preserve">河池海事局</t>
  </si>
  <si>
    <t xml:space="preserve">大化海事处科员二</t>
  </si>
  <si>
    <t xml:space="preserve">湘潭县国家税务局</t>
  </si>
  <si>
    <r>
      <rPr>
        <sz val="10"/>
        <rFont val="Noto Sans"/>
        <family val="2"/>
      </rPr>
      <t xml:space="preserve">广州沙角海事处科员</t>
    </r>
    <r>
      <rPr>
        <sz val="10"/>
        <rFont val="宋体"/>
        <family val="0"/>
        <charset val="134"/>
      </rPr>
      <t xml:space="preserve">3</t>
    </r>
  </si>
  <si>
    <t xml:space="preserve">0701003020</t>
  </si>
  <si>
    <t xml:space="preserve">北海银监分局</t>
  </si>
  <si>
    <r>
      <rPr>
        <sz val="10"/>
        <rFont val="Noto Sans"/>
        <family val="2"/>
      </rPr>
      <t xml:space="preserve">广州港珠澳大桥海事处科员</t>
    </r>
    <r>
      <rPr>
        <sz val="10"/>
        <rFont val="宋体"/>
        <family val="0"/>
        <charset val="134"/>
      </rPr>
      <t xml:space="preserve">4</t>
    </r>
  </si>
  <si>
    <t xml:space="preserve">0701003021</t>
  </si>
  <si>
    <t xml:space="preserve">茂名出入境检验检疫局</t>
  </si>
  <si>
    <t xml:space="preserve">水东港办事处检疫科科员</t>
  </si>
  <si>
    <t xml:space="preserve">阳泉市矿区国家税务局</t>
  </si>
  <si>
    <t xml:space="preserve">0701024003</t>
  </si>
  <si>
    <t xml:space="preserve">1113006001</t>
  </si>
  <si>
    <t xml:space="preserve">0701857042</t>
  </si>
  <si>
    <t xml:space="preserve">陆丰调查队业务股科员</t>
  </si>
  <si>
    <t xml:space="preserve">1101719050</t>
  </si>
  <si>
    <t xml:space="preserve">南阳镇平县国家税务局</t>
  </si>
  <si>
    <t xml:space="preserve">0701160005</t>
  </si>
  <si>
    <t xml:space="preserve">霍州市国家税务局</t>
  </si>
  <si>
    <t xml:space="preserve">广西壮族自治区百色市气象局</t>
  </si>
  <si>
    <t xml:space="preserve">1012412002</t>
  </si>
  <si>
    <t xml:space="preserve">黑龙江省大兴安岭地区呼中区气象局</t>
  </si>
  <si>
    <t xml:space="preserve">1101006001</t>
  </si>
  <si>
    <t xml:space="preserve">江西出入境检验检疫局抚州办事处</t>
  </si>
  <si>
    <t xml:space="preserve">商河县国家税务局</t>
  </si>
  <si>
    <t xml:space="preserve">上海市自由贸易试验区国家税务局</t>
  </si>
  <si>
    <t xml:space="preserve">辽宁省本溪满族自治县国家税务局</t>
  </si>
  <si>
    <t xml:space="preserve">0701059004</t>
  </si>
  <si>
    <t xml:space="preserve">四川省乡城县国家税务局</t>
  </si>
  <si>
    <t xml:space="preserve">0701174001</t>
  </si>
  <si>
    <t xml:space="preserve">抚州市黎川县国家税务局</t>
  </si>
  <si>
    <t xml:space="preserve">南宁市武鸣县国家税务局</t>
  </si>
  <si>
    <t xml:space="preserve">0601023003</t>
  </si>
  <si>
    <t xml:space="preserve">西藏自治区堆龙德庆县国家税务局</t>
  </si>
  <si>
    <t xml:space="preserve">国家统计局长垣调查队科员</t>
  </si>
  <si>
    <t xml:space="preserve">1101716020</t>
  </si>
  <si>
    <t xml:space="preserve">纳税服务科科员（八）</t>
  </si>
  <si>
    <t xml:space="preserve">0701055008</t>
  </si>
  <si>
    <t xml:space="preserve">福州海事局</t>
  </si>
  <si>
    <t xml:space="preserve">福州松下港海事处科员</t>
  </si>
  <si>
    <t xml:space="preserve">0501297007</t>
  </si>
  <si>
    <t xml:space="preserve">哈尔滨方正县国家税务局</t>
  </si>
  <si>
    <t xml:space="preserve">税政科科员</t>
  </si>
  <si>
    <t xml:space="preserve">0701413002</t>
  </si>
  <si>
    <t xml:space="preserve">大连市中山区国家税务局</t>
  </si>
  <si>
    <t xml:space="preserve">鹤壁淇县国家税务局</t>
  </si>
  <si>
    <t xml:space="preserve">孝昌县国家税务局</t>
  </si>
  <si>
    <t xml:space="preserve">0701085003</t>
  </si>
  <si>
    <t xml:space="preserve">福建省龙岩市永定区国家税务局</t>
  </si>
  <si>
    <t xml:space="preserve">0701505001</t>
  </si>
  <si>
    <t xml:space="preserve">0601022003</t>
  </si>
  <si>
    <t xml:space="preserve">独山子区国家税务局</t>
  </si>
  <si>
    <t xml:space="preserve">0701124004</t>
  </si>
  <si>
    <t xml:space="preserve">桐庐县国家税务局</t>
  </si>
  <si>
    <t xml:space="preserve">阜新市经济技术开发区国家税务局</t>
  </si>
  <si>
    <t xml:space="preserve">0701108001</t>
  </si>
  <si>
    <t xml:space="preserve">瓦房店海事处科员四</t>
  </si>
  <si>
    <t xml:space="preserve">0701001017</t>
  </si>
  <si>
    <t xml:space="preserve">0701412001</t>
  </si>
  <si>
    <t xml:space="preserve">税务所科员（六）</t>
  </si>
  <si>
    <t xml:space="preserve">景县国家税务局</t>
  </si>
  <si>
    <t xml:space="preserve">玉树银监分局</t>
  </si>
  <si>
    <t xml:space="preserve">中山出入境检验检疫局</t>
  </si>
  <si>
    <t xml:space="preserve">小榄办事处货检科科员</t>
  </si>
  <si>
    <t xml:space="preserve">大兴区国家税务局</t>
  </si>
  <si>
    <t xml:space="preserve">海北州刚察县国家税务局</t>
  </si>
  <si>
    <t xml:space="preserve">0701031003</t>
  </si>
  <si>
    <t xml:space="preserve">盘锦调查队农村调查科科员</t>
  </si>
  <si>
    <t xml:space="preserve">1001706027</t>
  </si>
  <si>
    <t xml:space="preserve">文山州丘北县国家税务局</t>
  </si>
  <si>
    <t xml:space="preserve">0701069004</t>
  </si>
  <si>
    <t xml:space="preserve">0701853023</t>
  </si>
  <si>
    <t xml:space="preserve">机场局卫生检疫监管工作主任科员及以下</t>
  </si>
  <si>
    <t xml:space="preserve">0601006004</t>
  </si>
  <si>
    <t xml:space="preserve">秦皇岛西港海事处科员一</t>
  </si>
  <si>
    <t xml:space="preserve">巴音郭楞蒙古自治州邮政管理局</t>
  </si>
  <si>
    <t xml:space="preserve">主任科员以下三</t>
  </si>
  <si>
    <t xml:space="preserve">0601010003</t>
  </si>
  <si>
    <t xml:space="preserve">松辽流域水资源保护局机关</t>
  </si>
  <si>
    <t xml:space="preserve">水保局计划财务处财务管理</t>
  </si>
  <si>
    <t xml:space="preserve">1001002004</t>
  </si>
  <si>
    <t xml:space="preserve">潮州银监分局</t>
  </si>
  <si>
    <t xml:space="preserve">1014005004</t>
  </si>
  <si>
    <t xml:space="preserve">炎陵县国家税务局</t>
  </si>
  <si>
    <t xml:space="preserve">0701010001</t>
  </si>
  <si>
    <t xml:space="preserve">黑龙江省双鸭山市友谊县气象局</t>
  </si>
  <si>
    <t xml:space="preserve">0701042005</t>
  </si>
  <si>
    <t xml:space="preserve">佳木斯汤原县国家税务局</t>
  </si>
  <si>
    <t xml:space="preserve">0701044002</t>
  </si>
  <si>
    <t xml:space="preserve">辽宁省铁岭县国家税务局</t>
  </si>
  <si>
    <t xml:space="preserve">0701131003</t>
  </si>
  <si>
    <t xml:space="preserve">平定县国家税务局</t>
  </si>
  <si>
    <t xml:space="preserve">0701070010</t>
  </si>
  <si>
    <t xml:space="preserve">柳州市鹿寨县国家税务局</t>
  </si>
  <si>
    <t xml:space="preserve">0701854022</t>
  </si>
  <si>
    <t xml:space="preserve">财务管理科员</t>
  </si>
  <si>
    <t xml:space="preserve">福建省福州市鼓楼区国家税务局</t>
  </si>
  <si>
    <t xml:space="preserve">0701103003</t>
  </si>
  <si>
    <t xml:space="preserve">武汉市东湖新技术开发区国家税务局</t>
  </si>
  <si>
    <t xml:space="preserve">0701011004</t>
  </si>
  <si>
    <t xml:space="preserve">咸宁银监分局通山监管办</t>
  </si>
  <si>
    <t xml:space="preserve">1113082001</t>
  </si>
  <si>
    <t xml:space="preserve">河北省地震局</t>
  </si>
  <si>
    <t xml:space="preserve">303</t>
  </si>
  <si>
    <t xml:space="preserve">综合处室主任科员及以下</t>
  </si>
  <si>
    <t xml:space="preserve">0901303002</t>
  </si>
  <si>
    <t xml:space="preserve">情报信息技术处主任科员</t>
  </si>
  <si>
    <t xml:space="preserve">0801015005</t>
  </si>
  <si>
    <t xml:space="preserve">西藏自治区措勤县国家税务局</t>
  </si>
  <si>
    <t xml:space="preserve">0701072002</t>
  </si>
  <si>
    <r>
      <rPr>
        <sz val="10"/>
        <rFont val="Noto Sans"/>
        <family val="2"/>
      </rPr>
      <t xml:space="preserve">茂名博贺海事处科员</t>
    </r>
    <r>
      <rPr>
        <sz val="10"/>
        <rFont val="宋体"/>
        <family val="0"/>
        <charset val="134"/>
      </rPr>
      <t xml:space="preserve">3</t>
    </r>
  </si>
  <si>
    <t xml:space="preserve">0712018007</t>
  </si>
  <si>
    <t xml:space="preserve">0701037007</t>
  </si>
  <si>
    <t xml:space="preserve">七台河市桃山区国家税务局</t>
  </si>
  <si>
    <t xml:space="preserve">办税服务厅科员（一）</t>
  </si>
  <si>
    <t xml:space="preserve">湘阴县国家税务局</t>
  </si>
  <si>
    <t xml:space="preserve">0701007006</t>
  </si>
  <si>
    <t xml:space="preserve">通辽市科尔沁区国家税务局</t>
  </si>
  <si>
    <t xml:space="preserve">征收管理股科员（二）</t>
  </si>
  <si>
    <t xml:space="preserve">0701504006</t>
  </si>
  <si>
    <t xml:space="preserve">办公室（法规处）主任科员以下</t>
  </si>
  <si>
    <t xml:space="preserve">0901320001</t>
  </si>
  <si>
    <t xml:space="preserve">柳州市融安县国家税务局</t>
  </si>
  <si>
    <t xml:space="preserve">0701030002</t>
  </si>
  <si>
    <t xml:space="preserve">海西州大柴旦行委国家税务局</t>
  </si>
  <si>
    <t xml:space="preserve">湖南省地震局</t>
  </si>
  <si>
    <t xml:space="preserve">325</t>
  </si>
  <si>
    <t xml:space="preserve">发展与财务处主任科员及以下</t>
  </si>
  <si>
    <t xml:space="preserve">0901325003</t>
  </si>
  <si>
    <t xml:space="preserve">河北省秦皇岛市抚宁区气象局</t>
  </si>
  <si>
    <t xml:space="preserve">福建省南靖县国家税务局</t>
  </si>
  <si>
    <t xml:space="preserve">0701213002</t>
  </si>
  <si>
    <t xml:space="preserve">武城县国家税务局</t>
  </si>
  <si>
    <t xml:space="preserve">0701159001</t>
  </si>
  <si>
    <t xml:space="preserve">唐山市古冶区国家税务局</t>
  </si>
  <si>
    <t xml:space="preserve">0801015018</t>
  </si>
  <si>
    <t xml:space="preserve">0701131005</t>
  </si>
  <si>
    <t xml:space="preserve">0914001002</t>
  </si>
  <si>
    <t xml:space="preserve">西藏自治区气象局</t>
  </si>
  <si>
    <t xml:space="preserve">计划财务处计财管理岗位科员</t>
  </si>
  <si>
    <t xml:space="preserve">0901000001</t>
  </si>
  <si>
    <t xml:space="preserve">泗水县国家税务局</t>
  </si>
  <si>
    <t xml:space="preserve">鱼台县国家税务局</t>
  </si>
  <si>
    <t xml:space="preserve">0701096006</t>
  </si>
  <si>
    <t xml:space="preserve">石嘴山市隆湖开发区国家税务局</t>
  </si>
  <si>
    <t xml:space="preserve">沈阳市沈河区国家税务局</t>
  </si>
  <si>
    <t xml:space="preserve">河北省邯郸市磁县气象局</t>
  </si>
  <si>
    <t xml:space="preserve">1112035001</t>
  </si>
  <si>
    <t xml:space="preserve">西城区国家税务局</t>
  </si>
  <si>
    <t xml:space="preserve">0701002010</t>
  </si>
  <si>
    <t xml:space="preserve">白城市查干浩特旅游经济开发区国家税务局</t>
  </si>
  <si>
    <t xml:space="preserve">0701069003</t>
  </si>
  <si>
    <t xml:space="preserve">0701848012</t>
  </si>
  <si>
    <t xml:space="preserve">梅河口市国家税务局</t>
  </si>
  <si>
    <t xml:space="preserve">深圳市大鹏新区国家税务局</t>
  </si>
  <si>
    <t xml:space="preserve">0601019002</t>
  </si>
  <si>
    <t xml:space="preserve">四川省安岳县国家税务局</t>
  </si>
  <si>
    <t xml:space="preserve">0701151003</t>
  </si>
  <si>
    <t xml:space="preserve">办公室</t>
  </si>
  <si>
    <t xml:space="preserve">宣传科普处科学传播管理主任科员及以下</t>
  </si>
  <si>
    <t xml:space="preserve">0801001004</t>
  </si>
  <si>
    <t xml:space="preserve">沭阳县国家税务局</t>
  </si>
  <si>
    <t xml:space="preserve">福建省仙游县国家税务局</t>
  </si>
  <si>
    <t xml:space="preserve">0701408001</t>
  </si>
  <si>
    <t xml:space="preserve">西藏自治区革吉县国家税务局</t>
  </si>
  <si>
    <t xml:space="preserve">0701074003</t>
  </si>
  <si>
    <t xml:space="preserve">营口市西市区国家税务局</t>
  </si>
  <si>
    <t xml:space="preserve">库尔勒出入境检验检疫局</t>
  </si>
  <si>
    <t xml:space="preserve">乳山市国家税务局</t>
  </si>
  <si>
    <t xml:space="preserve">0701118004</t>
  </si>
  <si>
    <t xml:space="preserve">合肥市庐江县国家税务局</t>
  </si>
  <si>
    <t xml:space="preserve">0701105004</t>
  </si>
  <si>
    <r>
      <rPr>
        <sz val="10"/>
        <rFont val="Noto Sans"/>
        <family val="2"/>
      </rPr>
      <t xml:space="preserve">江门恩平海事处科员</t>
    </r>
    <r>
      <rPr>
        <sz val="10"/>
        <rFont val="宋体"/>
        <family val="0"/>
        <charset val="134"/>
      </rPr>
      <t xml:space="preserve">2</t>
    </r>
  </si>
  <si>
    <t xml:space="preserve">鹤岗出入境检验检疫局</t>
  </si>
  <si>
    <t xml:space="preserve">0701009001</t>
  </si>
  <si>
    <t xml:space="preserve">通化铁路公安处车站派出所民警</t>
  </si>
  <si>
    <t xml:space="preserve">0701842110</t>
  </si>
  <si>
    <t xml:space="preserve">天津市河北区国家税务局</t>
  </si>
  <si>
    <t xml:space="preserve">0601005006</t>
  </si>
  <si>
    <t xml:space="preserve">珠海海事局</t>
  </si>
  <si>
    <r>
      <rPr>
        <sz val="10"/>
        <rFont val="Noto Sans"/>
        <family val="2"/>
      </rPr>
      <t xml:space="preserve">珠海湾仔海事处科员</t>
    </r>
    <r>
      <rPr>
        <sz val="10"/>
        <rFont val="宋体"/>
        <family val="0"/>
        <charset val="134"/>
      </rPr>
      <t xml:space="preserve">1</t>
    </r>
  </si>
  <si>
    <t xml:space="preserve">河北省衡水市武邑县气象局</t>
  </si>
  <si>
    <t xml:space="preserve">1112025001</t>
  </si>
  <si>
    <t xml:space="preserve">0701044005</t>
  </si>
  <si>
    <t xml:space="preserve">1015001008</t>
  </si>
  <si>
    <t xml:space="preserve">行政复议办公室主任科员及以下</t>
  </si>
  <si>
    <t xml:space="preserve">0401003003</t>
  </si>
  <si>
    <t xml:space="preserve">南宁市宾阳县国家税务局</t>
  </si>
  <si>
    <t xml:space="preserve">武汉市新洲区国家税务局</t>
  </si>
  <si>
    <t xml:space="preserve">福建省莆田市涵江区国家税务局</t>
  </si>
  <si>
    <t xml:space="preserve">0701405001</t>
  </si>
  <si>
    <t xml:space="preserve">通城县国家税务局</t>
  </si>
  <si>
    <t xml:space="preserve">0701107002</t>
  </si>
  <si>
    <t xml:space="preserve">四川省通江县国家税务局</t>
  </si>
  <si>
    <t xml:space="preserve">0701130003</t>
  </si>
  <si>
    <t xml:space="preserve">国家粮食局</t>
  </si>
  <si>
    <t xml:space="preserve">165</t>
  </si>
  <si>
    <t xml:space="preserve">调控司</t>
  </si>
  <si>
    <t xml:space="preserve">计划储备处主任科员及以下</t>
  </si>
  <si>
    <t xml:space="preserve">0701089004</t>
  </si>
  <si>
    <t xml:space="preserve">四川省阆中市国家税务局</t>
  </si>
  <si>
    <t xml:space="preserve">0701099002</t>
  </si>
  <si>
    <t xml:space="preserve">0701857060</t>
  </si>
  <si>
    <t xml:space="preserve">0701026006</t>
  </si>
  <si>
    <t xml:space="preserve">0701041005</t>
  </si>
  <si>
    <t xml:space="preserve">邵东县国家税务局</t>
  </si>
  <si>
    <t xml:space="preserve">0701028007</t>
  </si>
  <si>
    <t xml:space="preserve">福建省南平市延平区国家税务局</t>
  </si>
  <si>
    <t xml:space="preserve">0701704001</t>
  </si>
  <si>
    <t xml:space="preserve">驻马店遂平县国家税务局</t>
  </si>
  <si>
    <t xml:space="preserve">0701210002</t>
  </si>
  <si>
    <r>
      <rPr>
        <sz val="10"/>
        <rFont val="Noto Sans"/>
        <family val="2"/>
      </rPr>
      <t xml:space="preserve">苏州调查队农村调查处科员</t>
    </r>
    <r>
      <rPr>
        <sz val="10"/>
        <rFont val="宋体"/>
        <family val="0"/>
        <charset val="134"/>
      </rPr>
      <t xml:space="preserve">2</t>
    </r>
  </si>
  <si>
    <t xml:space="preserve">1001710016</t>
  </si>
  <si>
    <t xml:space="preserve">中国证券监督管理委员会青海监管局</t>
  </si>
  <si>
    <t xml:space="preserve">836</t>
  </si>
  <si>
    <t xml:space="preserve">0920836003</t>
  </si>
  <si>
    <t xml:space="preserve">陵川县国家税务局</t>
  </si>
  <si>
    <t xml:space="preserve">克拉玛依区国家税务局</t>
  </si>
  <si>
    <t xml:space="preserve">朝阳区国家税务局</t>
  </si>
  <si>
    <t xml:space="preserve">贵阳铁路公安处线路警务区民警</t>
  </si>
  <si>
    <t xml:space="preserve">0701853046</t>
  </si>
  <si>
    <r>
      <rPr>
        <sz val="10"/>
        <rFont val="Noto Sans"/>
        <family val="2"/>
      </rPr>
      <t xml:space="preserve">国家统计局海南州调查队科员</t>
    </r>
    <r>
      <rPr>
        <sz val="10"/>
        <rFont val="宋体"/>
        <family val="0"/>
        <charset val="134"/>
      </rPr>
      <t xml:space="preserve">1</t>
    </r>
  </si>
  <si>
    <t xml:space="preserve">1001728016</t>
  </si>
  <si>
    <t xml:space="preserve">0601257002</t>
  </si>
  <si>
    <t xml:space="preserve">庄河市国家税务局</t>
  </si>
  <si>
    <t xml:space="preserve">通化市辉南县国家税务局</t>
  </si>
  <si>
    <t xml:space="preserve">三亚市河西区国家税务局</t>
  </si>
  <si>
    <t xml:space="preserve">0701009004</t>
  </si>
  <si>
    <t xml:space="preserve">唐山京唐港海事处科员四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政府审计</t>
    </r>
  </si>
  <si>
    <t xml:space="preserve">0401001016</t>
  </si>
  <si>
    <t xml:space="preserve">广东省汕尾市气象局</t>
  </si>
  <si>
    <t xml:space="preserve">1001006001</t>
  </si>
  <si>
    <t xml:space="preserve">临海市国家税务局</t>
  </si>
  <si>
    <t xml:space="preserve">0701069005</t>
  </si>
  <si>
    <t xml:space="preserve">九江市彭泽县国家税务局</t>
  </si>
  <si>
    <t xml:space="preserve">二连浩特出入境检验检疫局</t>
  </si>
  <si>
    <t xml:space="preserve">综合业务科副主任科员及以下</t>
  </si>
  <si>
    <t xml:space="preserve">钦州市钦北区国家税务局</t>
  </si>
  <si>
    <t xml:space="preserve">0701092002</t>
  </si>
  <si>
    <t xml:space="preserve">淮北市国家税务局</t>
  </si>
  <si>
    <t xml:space="preserve">0601214002</t>
  </si>
  <si>
    <t xml:space="preserve">1014001021</t>
  </si>
  <si>
    <t xml:space="preserve">1017007002</t>
  </si>
  <si>
    <t xml:space="preserve">0701101003</t>
  </si>
  <si>
    <t xml:space="preserve">黑河海事局</t>
  </si>
  <si>
    <t xml:space="preserve">爱辉海事处 科员一</t>
  </si>
  <si>
    <t xml:space="preserve">民航乌鲁木齐监管局飞标处飞行标准监察主任</t>
  </si>
  <si>
    <t xml:space="preserve">0712297015</t>
  </si>
  <si>
    <t xml:space="preserve">哈尔滨通河县国家税务局</t>
  </si>
  <si>
    <t xml:space="preserve">0701016004</t>
  </si>
  <si>
    <t xml:space="preserve">呼伦贝尔市鄂伦春自治旗国家税务局</t>
  </si>
  <si>
    <t xml:space="preserve">0701308002</t>
  </si>
  <si>
    <t xml:space="preserve">福州出入境检验检疫局</t>
  </si>
  <si>
    <t xml:space="preserve">植物检疫监管工作科员</t>
  </si>
  <si>
    <t xml:space="preserve">0601001002</t>
  </si>
  <si>
    <t xml:space="preserve">淮委机关</t>
  </si>
  <si>
    <t xml:space="preserve">1001001008</t>
  </si>
  <si>
    <t xml:space="preserve">常州海事局</t>
  </si>
  <si>
    <t xml:space="preserve">德惠调查队业务科室科员</t>
  </si>
  <si>
    <t xml:space="preserve">1101707017</t>
  </si>
  <si>
    <t xml:space="preserve">江阴调查队社会经济调查科科员</t>
  </si>
  <si>
    <t xml:space="preserve">1101710031</t>
  </si>
  <si>
    <t xml:space="preserve">莆田三江口海事处科员</t>
  </si>
  <si>
    <t xml:space="preserve">白城市洮北区国家税务局</t>
  </si>
  <si>
    <t xml:space="preserve">0701429001</t>
  </si>
  <si>
    <t xml:space="preserve">左权县国家税务局</t>
  </si>
  <si>
    <t xml:space="preserve">湖北省地震局</t>
  </si>
  <si>
    <t xml:space="preserve">314</t>
  </si>
  <si>
    <t xml:space="preserve">0901314002</t>
  </si>
  <si>
    <t xml:space="preserve">潞城市国家税务局</t>
  </si>
  <si>
    <t xml:space="preserve">工业和信息化部</t>
  </si>
  <si>
    <t xml:space="preserve">108</t>
  </si>
  <si>
    <t xml:space="preserve">规划司</t>
  </si>
  <si>
    <t xml:space="preserve">专项协调处主任科员及以下</t>
  </si>
  <si>
    <t xml:space="preserve">0401103002</t>
  </si>
  <si>
    <t xml:space="preserve">牡丹江铁路公安处线路警务区民警</t>
  </si>
  <si>
    <t xml:space="preserve">0701841026</t>
  </si>
  <si>
    <t xml:space="preserve">国家统计局湟中调查队科员</t>
  </si>
  <si>
    <t xml:space="preserve">1101728008</t>
  </si>
  <si>
    <t xml:space="preserve">盂县国家税务局</t>
  </si>
  <si>
    <t xml:space="preserve">0701027002</t>
  </si>
  <si>
    <t xml:space="preserve">福建省南平市建阳区国家税务局</t>
  </si>
  <si>
    <t xml:space="preserve">0701706001</t>
  </si>
  <si>
    <t xml:space="preserve">0701077006</t>
  </si>
  <si>
    <t xml:space="preserve">兴宁监管办事处</t>
  </si>
  <si>
    <t xml:space="preserve">1116021001</t>
  </si>
  <si>
    <t xml:space="preserve">天台县国家税务局</t>
  </si>
  <si>
    <t xml:space="preserve">1016005002</t>
  </si>
  <si>
    <t xml:space="preserve">审计署驻长沙特派员办事处</t>
  </si>
  <si>
    <t xml:space="preserve">255</t>
  </si>
  <si>
    <t xml:space="preserve">0601255004</t>
  </si>
  <si>
    <t xml:space="preserve">国家统计局布尔津调查队业务科员</t>
  </si>
  <si>
    <t xml:space="preserve">1101730022</t>
  </si>
  <si>
    <t xml:space="preserve">宿州市砀山县国家税务局</t>
  </si>
  <si>
    <t xml:space="preserve">0701229001</t>
  </si>
  <si>
    <t xml:space="preserve">广东储备物资管理局</t>
  </si>
  <si>
    <t xml:space="preserve">483</t>
  </si>
  <si>
    <t xml:space="preserve">办公室主任科员及以下</t>
  </si>
  <si>
    <t xml:space="preserve">0601483001</t>
  </si>
  <si>
    <t xml:space="preserve">来宾市象州县国家税务局</t>
  </si>
  <si>
    <t xml:space="preserve">0701172003</t>
  </si>
  <si>
    <t xml:space="preserve">0701081007</t>
  </si>
  <si>
    <t xml:space="preserve">焦作黄河河务局武陟第二黄河河务局</t>
  </si>
  <si>
    <t xml:space="preserve">1101321001</t>
  </si>
  <si>
    <t xml:space="preserve">庄河海关</t>
  </si>
  <si>
    <t xml:space="preserve">国家统计局乌什调查队业务科员</t>
  </si>
  <si>
    <t xml:space="preserve">1101730031</t>
  </si>
  <si>
    <t xml:space="preserve">黎川监管办事处</t>
  </si>
  <si>
    <t xml:space="preserve">1113020001</t>
  </si>
  <si>
    <t xml:space="preserve">铁岭市清河区国家税务局</t>
  </si>
  <si>
    <t xml:space="preserve">0701125004</t>
  </si>
  <si>
    <t xml:space="preserve">永顺县国家税务局</t>
  </si>
  <si>
    <t xml:space="preserve">0701100002</t>
  </si>
  <si>
    <t xml:space="preserve">水利部珠江水利委员会</t>
  </si>
  <si>
    <t xml:space="preserve">225</t>
  </si>
  <si>
    <t xml:space="preserve">水利部珠江水利委员会机关</t>
  </si>
  <si>
    <t xml:space="preserve">规划计划处计划管理</t>
  </si>
  <si>
    <t xml:space="preserve">1001225001</t>
  </si>
  <si>
    <t xml:space="preserve">迁西县国家税务局</t>
  </si>
  <si>
    <t xml:space="preserve">基层税务分局科员（一）</t>
  </si>
  <si>
    <t xml:space="preserve">阳江调查队住户调查科科员</t>
  </si>
  <si>
    <t xml:space="preserve">1001719030</t>
  </si>
  <si>
    <t xml:space="preserve">呼和浩特市土默特左旗国家税务局</t>
  </si>
  <si>
    <t xml:space="preserve">中国银行业监督管理委员会内蒙古监管局</t>
  </si>
  <si>
    <t xml:space="preserve">770</t>
  </si>
  <si>
    <t xml:space="preserve">巴彦淖尔银监分局机关</t>
  </si>
  <si>
    <t xml:space="preserve">1015008002</t>
  </si>
  <si>
    <t xml:space="preserve">0701020006</t>
  </si>
  <si>
    <t xml:space="preserve">白城市工业园区国家税务局</t>
  </si>
  <si>
    <t xml:space="preserve">南宁市横县国家税务局</t>
  </si>
  <si>
    <t xml:space="preserve">基层税务分局科员</t>
  </si>
  <si>
    <t xml:space="preserve">0701126002</t>
  </si>
  <si>
    <t xml:space="preserve">浮山县国家税务局</t>
  </si>
  <si>
    <t xml:space="preserve">四川省若尔盖县国家税务局</t>
  </si>
  <si>
    <t xml:space="preserve">0701157003</t>
  </si>
  <si>
    <t xml:space="preserve">0701081003</t>
  </si>
  <si>
    <t xml:space="preserve">齐齐哈尔龙江县国家税务局</t>
  </si>
  <si>
    <t xml:space="preserve">奎屯铁路公安处车站派出所民警</t>
  </si>
  <si>
    <t xml:space="preserve">0701857012</t>
  </si>
  <si>
    <t xml:space="preserve">机场办事处</t>
  </si>
  <si>
    <t xml:space="preserve">机场办事处旅检工作主任科员及以下</t>
  </si>
  <si>
    <t xml:space="preserve">国家统计局扶风调查队科员</t>
  </si>
  <si>
    <t xml:space="preserve">1101726016</t>
  </si>
  <si>
    <t xml:space="preserve">汾西县国家税务局</t>
  </si>
  <si>
    <t xml:space="preserve">0701120001</t>
  </si>
  <si>
    <t xml:space="preserve">1013001004</t>
  </si>
  <si>
    <t xml:space="preserve">西安海关</t>
  </si>
  <si>
    <t xml:space="preserve">590</t>
  </si>
  <si>
    <t xml:space="preserve">西藏自治区林芝市气象局</t>
  </si>
  <si>
    <t xml:space="preserve">丹东海关缉私分局</t>
  </si>
  <si>
    <t xml:space="preserve">缉私工作</t>
  </si>
  <si>
    <t xml:space="preserve">龙口市国家税务局</t>
  </si>
  <si>
    <t xml:space="preserve">0701022006</t>
  </si>
  <si>
    <t xml:space="preserve">三江口海事处科员二</t>
  </si>
  <si>
    <t xml:space="preserve">开封杞县国家税务局</t>
  </si>
  <si>
    <t xml:space="preserve">西藏自治区日喀则市气象局</t>
  </si>
  <si>
    <t xml:space="preserve">业务发展科业务管理科员</t>
  </si>
  <si>
    <t xml:space="preserve">1012004001</t>
  </si>
  <si>
    <t xml:space="preserve">福建省古田县国家税务局</t>
  </si>
  <si>
    <t xml:space="preserve">0701809003</t>
  </si>
  <si>
    <t xml:space="preserve">鄂州出入境检验检疫局</t>
  </si>
  <si>
    <t xml:space="preserve">0601006001</t>
  </si>
  <si>
    <t xml:space="preserve">0701095003</t>
  </si>
  <si>
    <t xml:space="preserve">大港海事处科员二</t>
  </si>
  <si>
    <t xml:space="preserve">亳州市国家税务局</t>
  </si>
  <si>
    <t xml:space="preserve">0601220002</t>
  </si>
  <si>
    <t xml:space="preserve">0701037005</t>
  </si>
  <si>
    <t xml:space="preserve">恩施银监分局鹤峰监管办</t>
  </si>
  <si>
    <t xml:space="preserve">1113062001</t>
  </si>
  <si>
    <t xml:space="preserve">迪庆州香格里拉经济开发区国家税务局</t>
  </si>
  <si>
    <t xml:space="preserve">福建省屏南县国家税务局</t>
  </si>
  <si>
    <t xml:space="preserve">0701810001</t>
  </si>
  <si>
    <t xml:space="preserve">西藏自治区聂荣县国家税务局</t>
  </si>
  <si>
    <t xml:space="preserve">呼伦贝尔银监分局辖内监管办事处</t>
  </si>
  <si>
    <t xml:space="preserve">1113012002</t>
  </si>
  <si>
    <t xml:space="preserve">设备监察处铁路机务设备监管主任科员及以下</t>
  </si>
  <si>
    <t xml:space="preserve">0601392005</t>
  </si>
  <si>
    <t xml:space="preserve">抚远县国家税务局</t>
  </si>
  <si>
    <t xml:space="preserve">浓桥税务所科员</t>
  </si>
  <si>
    <t xml:space="preserve">0701126004</t>
  </si>
  <si>
    <t xml:space="preserve">国家新闻出版广电总局</t>
  </si>
  <si>
    <t xml:space="preserve">139</t>
  </si>
  <si>
    <t xml:space="preserve">规划发展司</t>
  </si>
  <si>
    <t xml:space="preserve">综合（统计）处主任科员及以下</t>
  </si>
  <si>
    <t xml:space="preserve">0401007001</t>
  </si>
  <si>
    <t xml:space="preserve">文昌市国家税务局</t>
  </si>
  <si>
    <t xml:space="preserve">长治县国家税务局</t>
  </si>
  <si>
    <t xml:space="preserve">重庆分局</t>
  </si>
  <si>
    <t xml:space="preserve">来宾市金秀瑶族自治县国家税务局</t>
  </si>
  <si>
    <t xml:space="preserve">0701175003</t>
  </si>
  <si>
    <t xml:space="preserve">深圳市宝安区国家税务局</t>
  </si>
  <si>
    <t xml:space="preserve">0601014013</t>
  </si>
  <si>
    <t xml:space="preserve">白水县气象局</t>
  </si>
  <si>
    <t xml:space="preserve">1112071001</t>
  </si>
  <si>
    <t xml:space="preserve">豫西黄河河务局济源黄河河务局</t>
  </si>
  <si>
    <t xml:space="preserve">水政水资源科水政执法</t>
  </si>
  <si>
    <t xml:space="preserve">1101304002</t>
  </si>
  <si>
    <t xml:space="preserve">中国证券监督管理委员会吉林监管局</t>
  </si>
  <si>
    <t xml:space="preserve">809</t>
  </si>
  <si>
    <t xml:space="preserve">辖区市场财金类监管岗位主任科员及以下</t>
  </si>
  <si>
    <t xml:space="preserve">0918809003</t>
  </si>
  <si>
    <t xml:space="preserve">国家土地督察广州局</t>
  </si>
  <si>
    <t xml:space="preserve">606</t>
  </si>
  <si>
    <t xml:space="preserve">督察室主任科员及以下</t>
  </si>
  <si>
    <t xml:space="preserve">0501606001</t>
  </si>
  <si>
    <t xml:space="preserve">临泽县国家税务局</t>
  </si>
  <si>
    <t xml:space="preserve">龙泉监管办事处</t>
  </si>
  <si>
    <t xml:space="preserve">安庆市宜秀区国家税务局</t>
  </si>
  <si>
    <t xml:space="preserve">0701434002</t>
  </si>
  <si>
    <t xml:space="preserve">宜昌海事局</t>
  </si>
  <si>
    <t xml:space="preserve">淮北市杜集区国家税务局</t>
  </si>
  <si>
    <t xml:space="preserve">0701218002</t>
  </si>
  <si>
    <t xml:space="preserve">国家统计局陕县调查队科员</t>
  </si>
  <si>
    <t xml:space="preserve">1101716026</t>
  </si>
  <si>
    <t xml:space="preserve">宿州市萧县国家税务局</t>
  </si>
  <si>
    <t xml:space="preserve">0701227002</t>
  </si>
  <si>
    <t xml:space="preserve">四川省新龙县国家税务局</t>
  </si>
  <si>
    <t xml:space="preserve">0701169001</t>
  </si>
  <si>
    <r>
      <rPr>
        <sz val="10"/>
        <rFont val="Noto Sans"/>
        <family val="2"/>
      </rPr>
      <t xml:space="preserve">广州新港海事处科员</t>
    </r>
    <r>
      <rPr>
        <sz val="10"/>
        <rFont val="宋体"/>
        <family val="0"/>
        <charset val="134"/>
      </rPr>
      <t xml:space="preserve">2</t>
    </r>
  </si>
  <si>
    <t xml:space="preserve">0701003017</t>
  </si>
  <si>
    <t xml:space="preserve">云梦县国家税务局</t>
  </si>
  <si>
    <t xml:space="preserve">阜新市细河区国家税务局</t>
  </si>
  <si>
    <t xml:space="preserve">蓬溪调查队科员</t>
  </si>
  <si>
    <t xml:space="preserve">1101723035</t>
  </si>
  <si>
    <t xml:space="preserve">督察处主任科员</t>
  </si>
  <si>
    <t xml:space="preserve">0801001001</t>
  </si>
  <si>
    <t xml:space="preserve">苏州出入境检验检疫局</t>
  </si>
  <si>
    <t xml:space="preserve">法制与风险管理处科员</t>
  </si>
  <si>
    <t xml:space="preserve">0601003007</t>
  </si>
  <si>
    <t xml:space="preserve">国家统计局辛集调查队综合股科员</t>
  </si>
  <si>
    <t xml:space="preserve">1101703005</t>
  </si>
  <si>
    <t xml:space="preserve">人教科科员</t>
  </si>
  <si>
    <t xml:space="preserve">海港办事处植物检疫工作科员</t>
  </si>
  <si>
    <t xml:space="preserve">0601002011</t>
  </si>
  <si>
    <t xml:space="preserve">0701082002</t>
  </si>
  <si>
    <t xml:space="preserve">旅顺海事处科员四</t>
  </si>
  <si>
    <t xml:space="preserve">0701001012</t>
  </si>
  <si>
    <t xml:space="preserve">1016008002</t>
  </si>
  <si>
    <t xml:space="preserve">武邑县国家税务局</t>
  </si>
  <si>
    <t xml:space="preserve">0701119001</t>
  </si>
  <si>
    <t xml:space="preserve">海南出入境检验检疫局</t>
  </si>
  <si>
    <t xml:space="preserve">670</t>
  </si>
  <si>
    <t xml:space="preserve">三亚出入境检验检疫局</t>
  </si>
  <si>
    <t xml:space="preserve">三亚局主任科员及以下</t>
  </si>
  <si>
    <t xml:space="preserve">莒南县国家税务局</t>
  </si>
  <si>
    <t xml:space="preserve">0701145001</t>
  </si>
  <si>
    <t xml:space="preserve">铜仁银监分局</t>
  </si>
  <si>
    <t xml:space="preserve">法规部门主任科员以下</t>
  </si>
  <si>
    <t xml:space="preserve">1015006003</t>
  </si>
  <si>
    <t xml:space="preserve">0701852042</t>
  </si>
  <si>
    <t xml:space="preserve">汕尾调查队业务科室副主任科员及以下</t>
  </si>
  <si>
    <t xml:space="preserve">1001719026</t>
  </si>
  <si>
    <t xml:space="preserve">漯河市国家税务局</t>
  </si>
  <si>
    <t xml:space="preserve">0601135002</t>
  </si>
  <si>
    <t xml:space="preserve">宁德赛岐海事处科员</t>
  </si>
  <si>
    <t xml:space="preserve">麦积区国家税务局</t>
  </si>
  <si>
    <t xml:space="preserve">0701014005</t>
  </si>
  <si>
    <t xml:space="preserve">税政股科员（二）</t>
  </si>
  <si>
    <t xml:space="preserve">0701504003</t>
  </si>
  <si>
    <t xml:space="preserve">宜昌市夷陵区国家税务局</t>
  </si>
  <si>
    <t xml:space="preserve">0701853019</t>
  </si>
  <si>
    <t xml:space="preserve">淮安市国家税务局基层分局</t>
  </si>
  <si>
    <t xml:space="preserve">第二稽查局</t>
  </si>
  <si>
    <t xml:space="preserve">科员十二</t>
  </si>
  <si>
    <t xml:space="preserve">抚州市宜黄县国家税务局</t>
  </si>
  <si>
    <t xml:space="preserve">四川省甘孜藏族自治州白玉县气象局</t>
  </si>
  <si>
    <t xml:space="preserve">1101011001</t>
  </si>
  <si>
    <t xml:space="preserve">山西省运城市垣曲县气象局</t>
  </si>
  <si>
    <t xml:space="preserve">天津市河西区国家税务局</t>
  </si>
  <si>
    <t xml:space="preserve">0601003005</t>
  </si>
  <si>
    <t xml:space="preserve">昌江黎族自治县国家税务局</t>
  </si>
  <si>
    <t xml:space="preserve">视频侦查技术处主任科员</t>
  </si>
  <si>
    <t xml:space="preserve">0801015009</t>
  </si>
  <si>
    <t xml:space="preserve">中国保险监督管理委员会江西监管局</t>
  </si>
  <si>
    <t xml:space="preserve">744</t>
  </si>
  <si>
    <t xml:space="preserve">赣州保监分局</t>
  </si>
  <si>
    <t xml:space="preserve">高州市国家税务局</t>
  </si>
  <si>
    <t xml:space="preserve">0601391001</t>
  </si>
  <si>
    <t xml:space="preserve">咸宁市国家税务局车辆购置税征收管理分局</t>
  </si>
  <si>
    <t xml:space="preserve">0701101001</t>
  </si>
  <si>
    <t xml:space="preserve">离退休干部处主任科员及以下</t>
  </si>
  <si>
    <t xml:space="preserve">荆门市高新技术产业开发区国家税务局</t>
  </si>
  <si>
    <t xml:space="preserve">崇礼县国家税务局</t>
  </si>
  <si>
    <t xml:space="preserve">阿克苏市国家税务局</t>
  </si>
  <si>
    <t xml:space="preserve">四川省内江市市中区国家税务局</t>
  </si>
  <si>
    <t xml:space="preserve">0701076003</t>
  </si>
  <si>
    <t xml:space="preserve">缉私（一）</t>
  </si>
  <si>
    <t xml:space="preserve">军粮供应服务中心</t>
  </si>
  <si>
    <t xml:space="preserve">0801005001</t>
  </si>
  <si>
    <t xml:space="preserve">黄山市国家税务局</t>
  </si>
  <si>
    <t xml:space="preserve">0601437002</t>
  </si>
  <si>
    <r>
      <rPr>
        <sz val="10"/>
        <rFont val="Noto Sans"/>
        <family val="2"/>
      </rPr>
      <t xml:space="preserve">海巡执法支队科员</t>
    </r>
    <r>
      <rPr>
        <sz val="10"/>
        <rFont val="宋体"/>
        <family val="0"/>
        <charset val="134"/>
      </rPr>
      <t xml:space="preserve">5</t>
    </r>
  </si>
  <si>
    <t xml:space="preserve">南京市建邺区国家税务局</t>
  </si>
  <si>
    <t xml:space="preserve">桃江县国家税务局</t>
  </si>
  <si>
    <t xml:space="preserve">0701060001</t>
  </si>
  <si>
    <t xml:space="preserve">延边朝鲜族自治州安图县国家税务局</t>
  </si>
  <si>
    <t xml:space="preserve">0701097001</t>
  </si>
  <si>
    <t xml:space="preserve">四川省邻水县国家税务局</t>
  </si>
  <si>
    <t xml:space="preserve">0701120002</t>
  </si>
  <si>
    <t xml:space="preserve">宿州市埇桥区国家税务局</t>
  </si>
  <si>
    <t xml:space="preserve">0701231001</t>
  </si>
  <si>
    <t xml:space="preserve">怒江出入境检验检疫局</t>
  </si>
  <si>
    <t xml:space="preserve">怒江局口岸检验检疫监管主任科员以下</t>
  </si>
  <si>
    <t xml:space="preserve">敦煌机场海关</t>
  </si>
  <si>
    <t xml:space="preserve">海关监管</t>
  </si>
  <si>
    <t xml:space="preserve">藤县海事处科员二</t>
  </si>
  <si>
    <t xml:space="preserve">阜阳市颍泉区国家税务局</t>
  </si>
  <si>
    <t xml:space="preserve">0701250002</t>
  </si>
  <si>
    <t xml:space="preserve">珠海斗门海事处科员</t>
  </si>
  <si>
    <t xml:space="preserve">蚌埠市淮上区国家税务局</t>
  </si>
  <si>
    <t xml:space="preserve">0701240002</t>
  </si>
  <si>
    <t xml:space="preserve">0701411001</t>
  </si>
  <si>
    <t xml:space="preserve">济源市小浪底国家税务局</t>
  </si>
  <si>
    <t xml:space="preserve">0701222002</t>
  </si>
  <si>
    <t xml:space="preserve">审计局综合审计</t>
  </si>
  <si>
    <t xml:space="preserve">1001101006</t>
  </si>
  <si>
    <t xml:space="preserve">洛阳洛宁县国家税务局</t>
  </si>
  <si>
    <t xml:space="preserve">0701046003</t>
  </si>
  <si>
    <t xml:space="preserve">0913001002</t>
  </si>
  <si>
    <t xml:space="preserve">鹰潭铁路公安处线路警务区民警</t>
  </si>
  <si>
    <t xml:space="preserve">0701855023</t>
  </si>
  <si>
    <t xml:space="preserve">玉林市福绵区国家税务局</t>
  </si>
  <si>
    <t xml:space="preserve">南阳新野县国家税务局</t>
  </si>
  <si>
    <t xml:space="preserve">0701162001</t>
  </si>
  <si>
    <t xml:space="preserve">南宁市上林县国家税务局</t>
  </si>
  <si>
    <t xml:space="preserve">滁州市南谯区国家税务局</t>
  </si>
  <si>
    <t xml:space="preserve">0701270003</t>
  </si>
  <si>
    <t xml:space="preserve">神华铁路公安处法制监管支队民警</t>
  </si>
  <si>
    <t xml:space="preserve">0701843053</t>
  </si>
  <si>
    <t xml:space="preserve">动物检疫副主任科员</t>
  </si>
  <si>
    <t xml:space="preserve">0701042004</t>
  </si>
  <si>
    <t xml:space="preserve">衢州市国家税务局直属单位</t>
  </si>
  <si>
    <t xml:space="preserve">辽阳市太子河区国家税务局</t>
  </si>
  <si>
    <t xml:space="preserve">0701116001</t>
  </si>
  <si>
    <t xml:space="preserve">洋浦海事局</t>
  </si>
  <si>
    <t xml:space="preserve">白马井海事处科员</t>
  </si>
  <si>
    <t xml:space="preserve">辽宁省喀左县国家税务局</t>
  </si>
  <si>
    <t xml:space="preserve">0701144004</t>
  </si>
  <si>
    <t xml:space="preserve">红河州金平县国家税务局</t>
  </si>
  <si>
    <t xml:space="preserve">0701061003</t>
  </si>
  <si>
    <t xml:space="preserve">崇左市天等县国家税务局</t>
  </si>
  <si>
    <t xml:space="preserve">0701185001</t>
  </si>
  <si>
    <t xml:space="preserve">榆中县国家税务局</t>
  </si>
  <si>
    <t xml:space="preserve">邻水调查队科员</t>
  </si>
  <si>
    <t xml:space="preserve">1101723045</t>
  </si>
  <si>
    <t xml:space="preserve">宁波大榭开发区国家税务局</t>
  </si>
  <si>
    <t xml:space="preserve">政策法规科、纳税服务科副主任科员</t>
  </si>
  <si>
    <t xml:space="preserve">双鸭山市尖山区国家税务局</t>
  </si>
  <si>
    <t xml:space="preserve">0701065001</t>
  </si>
  <si>
    <t xml:space="preserve">莱西市国家税务局</t>
  </si>
  <si>
    <t xml:space="preserve">张家港保税区国家税务局基层分局</t>
  </si>
  <si>
    <t xml:space="preserve">0701144001</t>
  </si>
  <si>
    <t xml:space="preserve">柳州市融水苗族自治县国家税务局</t>
  </si>
  <si>
    <t xml:space="preserve">曲靖银监分局</t>
  </si>
  <si>
    <t xml:space="preserve">1014202004</t>
  </si>
  <si>
    <t xml:space="preserve">海口市秀英区国家税务局</t>
  </si>
  <si>
    <t xml:space="preserve">0701026004</t>
  </si>
  <si>
    <t xml:space="preserve">国家统计局丰台调查队科员</t>
  </si>
  <si>
    <t xml:space="preserve">1101701003</t>
  </si>
  <si>
    <t xml:space="preserve">1001001011</t>
  </si>
  <si>
    <t xml:space="preserve">宿州经济技术开发区国家税务局</t>
  </si>
  <si>
    <t xml:space="preserve">0701232001</t>
  </si>
  <si>
    <t xml:space="preserve">南平银监分局辖内监管办事处</t>
  </si>
  <si>
    <t xml:space="preserve">1115013001</t>
  </si>
  <si>
    <t xml:space="preserve">大渡口区国家税务局</t>
  </si>
  <si>
    <t xml:space="preserve">0601005005</t>
  </si>
  <si>
    <t xml:space="preserve">海口市国家税务局</t>
  </si>
  <si>
    <t xml:space="preserve">0601001010</t>
  </si>
  <si>
    <t xml:space="preserve">本溪市溪湖区国家税务局</t>
  </si>
  <si>
    <t xml:space="preserve">西藏自治区阿里地区国家税务局</t>
  </si>
  <si>
    <t xml:space="preserve">0601070002</t>
  </si>
  <si>
    <t xml:space="preserve">0701846038</t>
  </si>
  <si>
    <t xml:space="preserve">南城监管办事处</t>
  </si>
  <si>
    <t xml:space="preserve">1116018001</t>
  </si>
  <si>
    <t xml:space="preserve">旅顺海事处科员五</t>
  </si>
  <si>
    <t xml:space="preserve">静乐县国家税务局</t>
  </si>
  <si>
    <t xml:space="preserve">0701855026</t>
  </si>
  <si>
    <t xml:space="preserve">重庆市国家税务局车辆购置税征收管理分局</t>
  </si>
  <si>
    <t xml:space="preserve">0601045005</t>
  </si>
  <si>
    <t xml:space="preserve">国家统计局宜君调查队科员</t>
  </si>
  <si>
    <t xml:space="preserve">1101726014</t>
  </si>
  <si>
    <t xml:space="preserve">0701857046</t>
  </si>
  <si>
    <t xml:space="preserve">洋浦经济开发区海关</t>
  </si>
  <si>
    <t xml:space="preserve">象山海事处科员</t>
  </si>
  <si>
    <t xml:space="preserve">0701001019</t>
  </si>
  <si>
    <t xml:space="preserve">0701081004</t>
  </si>
  <si>
    <t xml:space="preserve">北仑区国家税务局</t>
  </si>
  <si>
    <t xml:space="preserve">纳税服务科（办税服务厅）副主任科员（三）</t>
  </si>
  <si>
    <t xml:space="preserve">民航山东安全监督管理局</t>
  </si>
  <si>
    <t xml:space="preserve">国家统计局蓝田调查队科员</t>
  </si>
  <si>
    <t xml:space="preserve">1101726011</t>
  </si>
  <si>
    <t xml:space="preserve">四川省盐亭县国家税务局</t>
  </si>
  <si>
    <t xml:space="preserve">南县国家税务局</t>
  </si>
  <si>
    <t xml:space="preserve">0701059001</t>
  </si>
  <si>
    <t xml:space="preserve">北部新区国家税务局</t>
  </si>
  <si>
    <t xml:space="preserve">0601041005</t>
  </si>
  <si>
    <t xml:space="preserve">腾冲监管办事处</t>
  </si>
  <si>
    <t xml:space="preserve">1116303001</t>
  </si>
  <si>
    <t xml:space="preserve">首都机场出入境检验检疫局</t>
  </si>
  <si>
    <t xml:space="preserve">货物检验检疫处副主任科员及以下</t>
  </si>
  <si>
    <t xml:space="preserve">0601001007</t>
  </si>
  <si>
    <t xml:space="preserve">通化铁路公安处线路警务区民警</t>
  </si>
  <si>
    <t xml:space="preserve">0701842123</t>
  </si>
  <si>
    <t xml:space="preserve">0601021003</t>
  </si>
  <si>
    <t xml:space="preserve">昆明市盘龙区国家税务局</t>
  </si>
  <si>
    <t xml:space="preserve">河北省邯郸市魏县气象局</t>
  </si>
  <si>
    <t xml:space="preserve">1101033001</t>
  </si>
  <si>
    <t xml:space="preserve">寮步办事处业务科科员</t>
  </si>
  <si>
    <t xml:space="preserve">辽宁省本溪市气象局</t>
  </si>
  <si>
    <t xml:space="preserve">业务处业务管理科员</t>
  </si>
  <si>
    <t xml:space="preserve">0818012001</t>
  </si>
  <si>
    <t xml:space="preserve">白山市长白朝鲜族自治县国家税务局</t>
  </si>
  <si>
    <t xml:space="preserve">0701065002</t>
  </si>
  <si>
    <t xml:space="preserve">深圳市坪山新区国家税务局</t>
  </si>
  <si>
    <t xml:space="preserve">0601017002</t>
  </si>
  <si>
    <t xml:space="preserve">视频侦查技术处副主任科员</t>
  </si>
  <si>
    <t xml:space="preserve">0801015010</t>
  </si>
  <si>
    <t xml:space="preserve">财务管理工作副主任科员</t>
  </si>
  <si>
    <t xml:space="preserve">0701652018</t>
  </si>
  <si>
    <r>
      <rPr>
        <sz val="10"/>
        <rFont val="Noto Sans"/>
        <family val="2"/>
      </rPr>
      <t xml:space="preserve">发展与财务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学技术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主任科员及以下</t>
    </r>
  </si>
  <si>
    <t xml:space="preserve">0901302001</t>
  </si>
  <si>
    <t xml:space="preserve">阿拉尔国家税务局直属单位</t>
  </si>
  <si>
    <t xml:space="preserve">福建省长汀县国家税务局</t>
  </si>
  <si>
    <t xml:space="preserve">0701508001</t>
  </si>
  <si>
    <t xml:space="preserve">乐东黎族自治县国家税务局</t>
  </si>
  <si>
    <t xml:space="preserve">办公室综合管理主任科员及以下</t>
  </si>
  <si>
    <t xml:space="preserve">0912401001</t>
  </si>
  <si>
    <t xml:space="preserve">武威铁路公安处民警</t>
  </si>
  <si>
    <t xml:space="preserve">0701856034</t>
  </si>
  <si>
    <t xml:space="preserve">玉门市国家税务局</t>
  </si>
  <si>
    <t xml:space="preserve">平顶山汝州市国家税务局</t>
  </si>
  <si>
    <t xml:space="preserve">0701050002</t>
  </si>
  <si>
    <t xml:space="preserve">四川省青神县国家税务局</t>
  </si>
  <si>
    <t xml:space="preserve">0701146002</t>
  </si>
  <si>
    <t xml:space="preserve">国家统计局巴楚调查队业务科员</t>
  </si>
  <si>
    <t xml:space="preserve">1101730040</t>
  </si>
  <si>
    <t xml:space="preserve">三明银监分局辖内监管办事处</t>
  </si>
  <si>
    <t xml:space="preserve">1116012002</t>
  </si>
  <si>
    <t xml:space="preserve">绥化市开发区国家税务局</t>
  </si>
  <si>
    <t xml:space="preserve">江永县国家税务局</t>
  </si>
  <si>
    <t xml:space="preserve">0701080001</t>
  </si>
  <si>
    <t xml:space="preserve">崇左市国家税务局</t>
  </si>
  <si>
    <t xml:space="preserve">0601180001</t>
  </si>
  <si>
    <t xml:space="preserve">1101304001</t>
  </si>
  <si>
    <t xml:space="preserve">代县国家税务局</t>
  </si>
  <si>
    <t xml:space="preserve">南通银监分局</t>
  </si>
  <si>
    <t xml:space="preserve">1017006003</t>
  </si>
  <si>
    <t xml:space="preserve">0701043004</t>
  </si>
  <si>
    <t xml:space="preserve">青岛海关</t>
  </si>
  <si>
    <t xml:space="preserve">542</t>
  </si>
  <si>
    <t xml:space="preserve">荣成海关缉私分局</t>
  </si>
  <si>
    <t xml:space="preserve">古丈县国家税务局</t>
  </si>
  <si>
    <t xml:space="preserve">湘乡市国家税务局</t>
  </si>
  <si>
    <t xml:space="preserve">1013008001</t>
  </si>
  <si>
    <t xml:space="preserve">1001717007</t>
  </si>
  <si>
    <t xml:space="preserve">进境动物检验检疫监管工作副主任科员及以下</t>
  </si>
  <si>
    <t xml:space="preserve">0701652009</t>
  </si>
  <si>
    <t xml:space="preserve">政策法规科副主任科员（一）</t>
  </si>
  <si>
    <t xml:space="preserve">边疆税务分局科员</t>
  </si>
  <si>
    <t xml:space="preserve">江苏省气象局</t>
  </si>
  <si>
    <t xml:space="preserve">408</t>
  </si>
  <si>
    <t xml:space="preserve">江苏省盐城市气象局</t>
  </si>
  <si>
    <t xml:space="preserve">观测与预报处业务管理科员</t>
  </si>
  <si>
    <t xml:space="preserve">肇庆高要海事处科员</t>
  </si>
  <si>
    <t xml:space="preserve">国家统计局阿克苏调查队业务科室科员</t>
  </si>
  <si>
    <t xml:space="preserve">1001730012</t>
  </si>
  <si>
    <t xml:space="preserve">阿图什市国家税务局</t>
  </si>
  <si>
    <t xml:space="preserve">沂源县国家税务局</t>
  </si>
  <si>
    <t xml:space="preserve">0701028004</t>
  </si>
  <si>
    <t xml:space="preserve">左江海事处科员二</t>
  </si>
  <si>
    <t xml:space="preserve">滁州市天长市国家税务局</t>
  </si>
  <si>
    <t xml:space="preserve">0701267003</t>
  </si>
  <si>
    <t xml:space="preserve">寒葱沟镇分局科员（二）</t>
  </si>
  <si>
    <t xml:space="preserve">溧阳市国家税务局</t>
  </si>
  <si>
    <t xml:space="preserve">国家统计局张掖调查队科员</t>
  </si>
  <si>
    <t xml:space="preserve">1001727005</t>
  </si>
  <si>
    <t xml:space="preserve">杭州市江干区国家税务局</t>
  </si>
  <si>
    <t xml:space="preserve">滁州市国家税务局</t>
  </si>
  <si>
    <t xml:space="preserve">0601262001</t>
  </si>
  <si>
    <t xml:space="preserve">沧州出入境检验检疫局</t>
  </si>
  <si>
    <t xml:space="preserve">0701195006</t>
  </si>
  <si>
    <t xml:space="preserve">国家统计局襄城调查队科员</t>
  </si>
  <si>
    <t xml:space="preserve">1101716024</t>
  </si>
  <si>
    <t xml:space="preserve">深圳市蛇口国家税务局</t>
  </si>
  <si>
    <t xml:space="preserve">0601012003</t>
  </si>
  <si>
    <t xml:space="preserve">福建省泰宁县国家税务局</t>
  </si>
  <si>
    <t xml:space="preserve">0701613002</t>
  </si>
  <si>
    <t xml:space="preserve">鹤壁市淇滨区国家税务局</t>
  </si>
  <si>
    <t xml:space="preserve">西藏自治区双湖县国家税务局</t>
  </si>
  <si>
    <t xml:space="preserve">高碑店市国家税务局</t>
  </si>
  <si>
    <t xml:space="preserve">海阳市国家税务局</t>
  </si>
  <si>
    <t xml:space="preserve">深州市国家税务局</t>
  </si>
  <si>
    <t xml:space="preserve">四平市国家税务局车辆购置税征收管理分局</t>
  </si>
  <si>
    <t xml:space="preserve">0701031001</t>
  </si>
  <si>
    <t xml:space="preserve">沧州海事局</t>
  </si>
  <si>
    <t xml:space="preserve">沧州大港海事处科员二</t>
  </si>
  <si>
    <t xml:space="preserve">黑河市国家税务局直属税务分局</t>
  </si>
  <si>
    <t xml:space="preserve">宝山海事局</t>
  </si>
  <si>
    <r>
      <rPr>
        <sz val="10"/>
        <rFont val="Noto Sans"/>
        <family val="2"/>
      </rPr>
      <t xml:space="preserve">宝山海事局科员</t>
    </r>
    <r>
      <rPr>
        <sz val="10"/>
        <rFont val="宋体"/>
        <family val="0"/>
        <charset val="134"/>
      </rPr>
      <t xml:space="preserve">2</t>
    </r>
  </si>
  <si>
    <t xml:space="preserve">翼城县国家税务局</t>
  </si>
  <si>
    <t xml:space="preserve">丹东调查队业务科副主任科员及以下</t>
  </si>
  <si>
    <t xml:space="preserve">1001706014</t>
  </si>
  <si>
    <t xml:space="preserve">重庆铁路公安处民警</t>
  </si>
  <si>
    <t xml:space="preserve">0701853033</t>
  </si>
  <si>
    <t xml:space="preserve">安庆市宿松县国家税务局</t>
  </si>
  <si>
    <t xml:space="preserve">0701428004</t>
  </si>
  <si>
    <t xml:space="preserve">河北省邢台市宁晋县气象局</t>
  </si>
  <si>
    <t xml:space="preserve">1112029001</t>
  </si>
  <si>
    <t xml:space="preserve">边贸科科员</t>
  </si>
  <si>
    <t xml:space="preserve">赣州铁路公安处车站派出所民警</t>
  </si>
  <si>
    <t xml:space="preserve">0701855044</t>
  </si>
  <si>
    <t xml:space="preserve">益阳市资阳区国家税务局</t>
  </si>
  <si>
    <t xml:space="preserve">辽宁省盖州市国家税务局</t>
  </si>
  <si>
    <t xml:space="preserve">东城区国家税务局</t>
  </si>
  <si>
    <t xml:space="preserve">河北省邯郸市气象局</t>
  </si>
  <si>
    <t xml:space="preserve">减灾与法规科科员</t>
  </si>
  <si>
    <t xml:space="preserve">通化市国家税务局车辆购置税征收管理分局</t>
  </si>
  <si>
    <t xml:space="preserve">伊通监管办事处</t>
  </si>
  <si>
    <t xml:space="preserve">1113141001</t>
  </si>
  <si>
    <t xml:space="preserve">锦州市龙栖湾经济技术开发区国家税务局</t>
  </si>
  <si>
    <t xml:space="preserve">0701082001</t>
  </si>
  <si>
    <t xml:space="preserve">淮安市淮安区国家税务局</t>
  </si>
  <si>
    <t xml:space="preserve">瓦房店市国家税务局</t>
  </si>
  <si>
    <t xml:space="preserve">新乡获嘉县国家税务局</t>
  </si>
  <si>
    <t xml:space="preserve">0612462003</t>
  </si>
  <si>
    <t xml:space="preserve">国家统计局普洱调查队住户调查科科员</t>
  </si>
  <si>
    <t xml:space="preserve">1001725005</t>
  </si>
  <si>
    <t xml:space="preserve">0901001003</t>
  </si>
  <si>
    <t xml:space="preserve">商丘夏邑县国家税务局</t>
  </si>
  <si>
    <t xml:space="preserve">0701171003</t>
  </si>
  <si>
    <t xml:space="preserve">大兴安岭地区塔河县国家税务局</t>
  </si>
  <si>
    <t xml:space="preserve">榆林市榆阳区国家税务局</t>
  </si>
  <si>
    <t xml:space="preserve">富锦海事处 科员</t>
  </si>
  <si>
    <t xml:space="preserve">柳林县国家税务局</t>
  </si>
  <si>
    <t xml:space="preserve">0701098003</t>
  </si>
  <si>
    <t xml:space="preserve">大理州云龙县国家税务局</t>
  </si>
  <si>
    <t xml:space="preserve">0701092004</t>
  </si>
  <si>
    <t xml:space="preserve">福建省福州市台江区国家税务局</t>
  </si>
  <si>
    <t xml:space="preserve">浙江省气象局</t>
  </si>
  <si>
    <t xml:space="preserve">424</t>
  </si>
  <si>
    <t xml:space="preserve">宁波市气象局</t>
  </si>
  <si>
    <t xml:space="preserve">观测与预报处业务管理</t>
  </si>
  <si>
    <r>
      <rPr>
        <sz val="10"/>
        <rFont val="Noto Sans"/>
        <family val="2"/>
      </rPr>
      <t xml:space="preserve">基层科员（三</t>
    </r>
    <r>
      <rPr>
        <sz val="10"/>
        <rFont val="宋体"/>
        <family val="0"/>
        <charset val="134"/>
      </rPr>
      <t xml:space="preserve">)</t>
    </r>
  </si>
  <si>
    <t xml:space="preserve">0701067003</t>
  </si>
  <si>
    <t xml:space="preserve">枣庄调查队业务科科员一</t>
  </si>
  <si>
    <t xml:space="preserve">1001715010</t>
  </si>
  <si>
    <t xml:space="preserve">杨凌农业高新技术产业示范区杨凌工业园区国家税务局</t>
  </si>
  <si>
    <t xml:space="preserve">阿拉山口海关</t>
  </si>
  <si>
    <t xml:space="preserve">监管查验</t>
  </si>
  <si>
    <t xml:space="preserve">张家口出入境检验检疫局</t>
  </si>
  <si>
    <t xml:space="preserve">安徽省芜湖市气象局</t>
  </si>
  <si>
    <t xml:space="preserve">1001004001</t>
  </si>
  <si>
    <t xml:space="preserve">丹东调查队办公室副主任科员及以下</t>
  </si>
  <si>
    <t xml:space="preserve">1001706013</t>
  </si>
  <si>
    <t xml:space="preserve">0701038005</t>
  </si>
  <si>
    <t xml:space="preserve">延边朝鲜族自治州延吉市国家税务局</t>
  </si>
  <si>
    <t xml:space="preserve">基层科员</t>
  </si>
  <si>
    <t xml:space="preserve">禁毒情报技术中心</t>
  </si>
  <si>
    <t xml:space="preserve">情报二室主任科员及以下</t>
  </si>
  <si>
    <t xml:space="preserve">0801014002</t>
  </si>
  <si>
    <r>
      <rPr>
        <sz val="10"/>
        <rFont val="Noto Sans"/>
        <family val="2"/>
      </rPr>
      <t xml:space="preserve">国家统计局怀远调查队科员</t>
    </r>
    <r>
      <rPr>
        <sz val="10"/>
        <rFont val="宋体"/>
        <family val="0"/>
        <charset val="134"/>
      </rPr>
      <t xml:space="preserve">1</t>
    </r>
  </si>
  <si>
    <t xml:space="preserve">1101712023</t>
  </si>
  <si>
    <t xml:space="preserve">太原海关</t>
  </si>
  <si>
    <t xml:space="preserve">505</t>
  </si>
  <si>
    <t xml:space="preserve">广西壮族自治区百色市西林县气象局</t>
  </si>
  <si>
    <t xml:space="preserve">1112416001</t>
  </si>
  <si>
    <t xml:space="preserve">大宁县国家税务局</t>
  </si>
  <si>
    <t xml:space="preserve">0701117001</t>
  </si>
  <si>
    <t xml:space="preserve">芜湖市繁昌县国家税务局</t>
  </si>
  <si>
    <t xml:space="preserve">0701392003</t>
  </si>
  <si>
    <t xml:space="preserve">同心县国家税务局</t>
  </si>
  <si>
    <t xml:space="preserve">0701023004</t>
  </si>
  <si>
    <t xml:space="preserve">延边朝鲜族自治州珲春边境经济合作区国家税务局</t>
  </si>
  <si>
    <t xml:space="preserve">西藏自治区札达县国家税务局</t>
  </si>
  <si>
    <t xml:space="preserve">阿拉善盟国家税务局直属雅布赖税务分局</t>
  </si>
  <si>
    <t xml:space="preserve">0701355003</t>
  </si>
  <si>
    <t xml:space="preserve">山西省吕梁市交城县气象局</t>
  </si>
  <si>
    <t xml:space="preserve">四川省乐山市峨边彝族自治县气象局</t>
  </si>
  <si>
    <t xml:space="preserve">灌南河道管理局水利工程管理</t>
  </si>
  <si>
    <t xml:space="preserve">1101004004</t>
  </si>
  <si>
    <t xml:space="preserve">乐陵市国家税务局</t>
  </si>
  <si>
    <t xml:space="preserve">0701156005</t>
  </si>
  <si>
    <t xml:space="preserve">沙田办事处业务科科员</t>
  </si>
  <si>
    <t xml:space="preserve">0701021004</t>
  </si>
  <si>
    <t xml:space="preserve">0701120003</t>
  </si>
  <si>
    <t xml:space="preserve">纳税服务科科员（五）</t>
  </si>
  <si>
    <t xml:space="preserve">尚义县国家税务局</t>
  </si>
  <si>
    <t xml:space="preserve">0701033002</t>
  </si>
  <si>
    <t xml:space="preserve">陵水黎族自治县国家税务局</t>
  </si>
  <si>
    <t xml:space="preserve">汉中市佛坪县国家税务局</t>
  </si>
  <si>
    <t xml:space="preserve">安徽省淮南市气象局</t>
  </si>
  <si>
    <t xml:space="preserve">0701028006</t>
  </si>
  <si>
    <t xml:space="preserve">石家庄海关</t>
  </si>
  <si>
    <t xml:space="preserve">504</t>
  </si>
  <si>
    <t xml:space="preserve">廊坊海关缉私分局</t>
  </si>
  <si>
    <t xml:space="preserve">法制</t>
  </si>
  <si>
    <t xml:space="preserve">0701854015</t>
  </si>
  <si>
    <t xml:space="preserve">鄯善县国家税务局</t>
  </si>
  <si>
    <t xml:space="preserve">易县国家税务局</t>
  </si>
  <si>
    <t xml:space="preserve">0701099001</t>
  </si>
  <si>
    <t xml:space="preserve">战略规划与经济司</t>
  </si>
  <si>
    <t xml:space="preserve">经济运行处主任科员及以下</t>
  </si>
  <si>
    <t xml:space="preserve">0401002002</t>
  </si>
  <si>
    <t xml:space="preserve">福建省政和县国家税务局</t>
  </si>
  <si>
    <t xml:space="preserve">0701713003</t>
  </si>
  <si>
    <t xml:space="preserve">长春铁路公安处民警</t>
  </si>
  <si>
    <t xml:space="preserve">0701842065</t>
  </si>
  <si>
    <t xml:space="preserve">0601258001</t>
  </si>
  <si>
    <t xml:space="preserve">通辽市国家税务局直属税务分局</t>
  </si>
  <si>
    <t xml:space="preserve">0701502002</t>
  </si>
  <si>
    <t xml:space="preserve">望都县国家税务局</t>
  </si>
  <si>
    <t xml:space="preserve">柳州铁路公安处车站派出所民警</t>
  </si>
  <si>
    <t xml:space="preserve">0701852035</t>
  </si>
  <si>
    <t xml:space="preserve">奎屯市国家税务局</t>
  </si>
  <si>
    <t xml:space="preserve">贵港市覃塘区国家税务局</t>
  </si>
  <si>
    <t xml:space="preserve">0701086001</t>
  </si>
  <si>
    <t xml:space="preserve">临高县国家税务局</t>
  </si>
  <si>
    <t xml:space="preserve">0701847038</t>
  </si>
  <si>
    <t xml:space="preserve">0701072007</t>
  </si>
  <si>
    <t xml:space="preserve">杭州市拱墅区国家税务局</t>
  </si>
  <si>
    <t xml:space="preserve">0701070008</t>
  </si>
  <si>
    <t xml:space="preserve">西宁市城中区国家税务局</t>
  </si>
  <si>
    <t xml:space="preserve">白山市抚松县国家税务局</t>
  </si>
  <si>
    <t xml:space="preserve">0701063003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际合作</t>
    </r>
  </si>
  <si>
    <t xml:space="preserve">0401001012</t>
  </si>
  <si>
    <t xml:space="preserve">惠州惠东海事处科员</t>
  </si>
  <si>
    <t xml:space="preserve">贺州市八步区国家税务局</t>
  </si>
  <si>
    <t xml:space="preserve">0701141004</t>
  </si>
  <si>
    <t xml:space="preserve">北海海事局</t>
  </si>
  <si>
    <t xml:space="preserve">涠洲海事处科员</t>
  </si>
  <si>
    <t xml:space="preserve">清远调查队业务科室科员</t>
  </si>
  <si>
    <t xml:space="preserve">1001719037</t>
  </si>
  <si>
    <t xml:space="preserve">六安市霍山县国家税务局</t>
  </si>
  <si>
    <t xml:space="preserve">0701277002</t>
  </si>
  <si>
    <t xml:space="preserve">池州市国家税务局</t>
  </si>
  <si>
    <t xml:space="preserve">0601416002</t>
  </si>
  <si>
    <t xml:space="preserve">0701852038</t>
  </si>
  <si>
    <t xml:space="preserve">0701114006</t>
  </si>
  <si>
    <t xml:space="preserve">中国银行业监督管理委员会山东监管局</t>
  </si>
  <si>
    <t xml:space="preserve">780</t>
  </si>
  <si>
    <t xml:space="preserve">德州银监分局</t>
  </si>
  <si>
    <t xml:space="preserve">1017013003</t>
  </si>
  <si>
    <t xml:space="preserve">井陉县国家税务局</t>
  </si>
  <si>
    <t xml:space="preserve">宜昌市伍家岗区国家税务局</t>
  </si>
  <si>
    <t xml:space="preserve">射洪调查队科员</t>
  </si>
  <si>
    <t xml:space="preserve">1101723036</t>
  </si>
  <si>
    <t xml:space="preserve">灌南县国家税务局</t>
  </si>
  <si>
    <t xml:space="preserve">无锡银监分局</t>
  </si>
  <si>
    <t xml:space="preserve">1015002002</t>
  </si>
  <si>
    <t xml:space="preserve">塔城出入境检验检疫局</t>
  </si>
  <si>
    <t xml:space="preserve">审计署驻南京特派员办事处</t>
  </si>
  <si>
    <t xml:space="preserve">246</t>
  </si>
  <si>
    <t xml:space="preserve">审计业务处主任科员职位</t>
  </si>
  <si>
    <t xml:space="preserve">0601246002</t>
  </si>
  <si>
    <t xml:space="preserve">广州出入境检验检疫局</t>
  </si>
  <si>
    <t xml:space="preserve">河南港办事处货物检验检疫科科员</t>
  </si>
  <si>
    <t xml:space="preserve">0601001009</t>
  </si>
  <si>
    <t xml:space="preserve">开远铁路公安处车站派出所民警</t>
  </si>
  <si>
    <t xml:space="preserve">0701854027</t>
  </si>
  <si>
    <t xml:space="preserve">黑龙江省大兴安岭地区新林区气象局</t>
  </si>
  <si>
    <r>
      <rPr>
        <sz val="10"/>
        <rFont val="Noto Sans"/>
        <family val="2"/>
      </rPr>
      <t xml:space="preserve">国家统计局玉树调查队科员</t>
    </r>
    <r>
      <rPr>
        <sz val="10"/>
        <rFont val="宋体"/>
        <family val="0"/>
        <charset val="134"/>
      </rPr>
      <t xml:space="preserve">2</t>
    </r>
  </si>
  <si>
    <t xml:space="preserve">1001728006</t>
  </si>
  <si>
    <t xml:space="preserve">琼海市国家税务局</t>
  </si>
  <si>
    <t xml:space="preserve">山东黄河河务局德州黄河河务局</t>
  </si>
  <si>
    <t xml:space="preserve">1101208001</t>
  </si>
  <si>
    <t xml:space="preserve">南阳淅川县国家税务局</t>
  </si>
  <si>
    <t xml:space="preserve">0701164003</t>
  </si>
  <si>
    <t xml:space="preserve">瓦房店海事处科员一</t>
  </si>
  <si>
    <t xml:space="preserve">0701001014</t>
  </si>
  <si>
    <t xml:space="preserve">鹤北税务分局科员</t>
  </si>
  <si>
    <t xml:space="preserve">0701094005</t>
  </si>
  <si>
    <t xml:space="preserve">大兴安岭地区呼玛县国家税务局</t>
  </si>
  <si>
    <t xml:space="preserve">0701123002</t>
  </si>
  <si>
    <t xml:space="preserve">0601002005</t>
  </si>
  <si>
    <t xml:space="preserve">1013003002</t>
  </si>
  <si>
    <t xml:space="preserve">洛阳银监分局辖内办事处</t>
  </si>
  <si>
    <t xml:space="preserve">1116021002</t>
  </si>
  <si>
    <t xml:space="preserve">宁波保税区国家税务局</t>
  </si>
  <si>
    <t xml:space="preserve">税源管理科副主任科员（一）</t>
  </si>
  <si>
    <t xml:space="preserve">工业品检验监管工作科员</t>
  </si>
  <si>
    <t xml:space="preserve">0701652001</t>
  </si>
  <si>
    <t xml:space="preserve">国家林业局</t>
  </si>
  <si>
    <t xml:space="preserve">140</t>
  </si>
  <si>
    <t xml:space="preserve">政策法规司</t>
  </si>
  <si>
    <t xml:space="preserve">法规处主任科员及以下</t>
  </si>
  <si>
    <t xml:space="preserve">国家统计局渝水调查队业务科科员</t>
  </si>
  <si>
    <t xml:space="preserve">1101714025</t>
  </si>
  <si>
    <t xml:space="preserve">0701012006</t>
  </si>
  <si>
    <t xml:space="preserve">昆明市宜良县国家税务局</t>
  </si>
  <si>
    <t xml:space="preserve">废物原料检验监管工作科员</t>
  </si>
  <si>
    <t xml:space="preserve">0701652015</t>
  </si>
  <si>
    <t xml:space="preserve">黄山市祁门县国家税务局</t>
  </si>
  <si>
    <t xml:space="preserve">0701440001</t>
  </si>
  <si>
    <r>
      <rPr>
        <sz val="10"/>
        <rFont val="Noto Sans"/>
        <family val="2"/>
      </rPr>
      <t xml:space="preserve">国家统计局海西调查队科员</t>
    </r>
    <r>
      <rPr>
        <sz val="10"/>
        <rFont val="宋体"/>
        <family val="0"/>
        <charset val="134"/>
      </rPr>
      <t xml:space="preserve">1</t>
    </r>
  </si>
  <si>
    <t xml:space="preserve">1001728001</t>
  </si>
  <si>
    <t xml:space="preserve">鹤壁浚县国家税务局</t>
  </si>
  <si>
    <t xml:space="preserve">秦皇岛山海关海事处科员一</t>
  </si>
  <si>
    <t xml:space="preserve">韶山市国家税务局</t>
  </si>
  <si>
    <t xml:space="preserve">天津市西青区国家税务局</t>
  </si>
  <si>
    <t xml:space="preserve">0601008003</t>
  </si>
  <si>
    <t xml:space="preserve">基层科员（四）</t>
  </si>
  <si>
    <t xml:space="preserve">0701065004</t>
  </si>
  <si>
    <t xml:space="preserve">西双版纳出入境检验检疫局</t>
  </si>
  <si>
    <t xml:space="preserve">西双版纳局法制及文秘综合主任科员以下</t>
  </si>
  <si>
    <t xml:space="preserve">周口鹿邑县国家税务局</t>
  </si>
  <si>
    <t xml:space="preserve">0701201001</t>
  </si>
  <si>
    <t xml:space="preserve">吉林省白城市气象局</t>
  </si>
  <si>
    <t xml:space="preserve">0701712001</t>
  </si>
  <si>
    <t xml:space="preserve">0701024001</t>
  </si>
  <si>
    <r>
      <rPr>
        <sz val="10"/>
        <rFont val="Noto Sans"/>
        <family val="2"/>
      </rPr>
      <t xml:space="preserve">国家统计局嘉荫调查队科员</t>
    </r>
    <r>
      <rPr>
        <sz val="10"/>
        <rFont val="宋体"/>
        <family val="0"/>
        <charset val="134"/>
      </rPr>
      <t xml:space="preserve">1</t>
    </r>
  </si>
  <si>
    <t xml:space="preserve">1101708034</t>
  </si>
  <si>
    <t xml:space="preserve">三亚海事局</t>
  </si>
  <si>
    <r>
      <rPr>
        <sz val="10"/>
        <rFont val="Noto Sans"/>
        <family val="2"/>
      </rPr>
      <t xml:space="preserve">新村海事处科员</t>
    </r>
    <r>
      <rPr>
        <sz val="10"/>
        <rFont val="宋体"/>
        <family val="0"/>
        <charset val="134"/>
      </rPr>
      <t xml:space="preserve">2</t>
    </r>
  </si>
  <si>
    <t xml:space="preserve">绍兴市柯桥区国家税务局</t>
  </si>
  <si>
    <t xml:space="preserve">芜湖市镜湖区国家税务局</t>
  </si>
  <si>
    <t xml:space="preserve">0701395002</t>
  </si>
  <si>
    <t xml:space="preserve">赣州市大余县国家税务局</t>
  </si>
  <si>
    <t xml:space="preserve">昌平区国家税务局</t>
  </si>
  <si>
    <t xml:space="preserve">人劳科人事管理</t>
  </si>
  <si>
    <t xml:space="preserve">1101208002</t>
  </si>
  <si>
    <t xml:space="preserve">西吉县国家税务局</t>
  </si>
  <si>
    <t xml:space="preserve">0701027003</t>
  </si>
  <si>
    <t xml:space="preserve">武强县国家税务局</t>
  </si>
  <si>
    <t xml:space="preserve">基层税务分局科员（三）</t>
  </si>
  <si>
    <t xml:space="preserve">抚远海事处 科员</t>
  </si>
  <si>
    <t xml:space="preserve">唐山京唐港海事处科员三</t>
  </si>
  <si>
    <t xml:space="preserve">0701112001</t>
  </si>
  <si>
    <t xml:space="preserve">固镇监管办事处</t>
  </si>
  <si>
    <t xml:space="preserve">金水河海关</t>
  </si>
  <si>
    <t xml:space="preserve">福海县国家税务局</t>
  </si>
  <si>
    <t xml:space="preserve">洛阳宜阳县国家税务局</t>
  </si>
  <si>
    <t xml:space="preserve">国家统计局中牟调查队科员</t>
  </si>
  <si>
    <t xml:space="preserve">1101716012</t>
  </si>
  <si>
    <t xml:space="preserve">台州市国家税务局直属单位</t>
  </si>
  <si>
    <t xml:space="preserve">乾安监管办事处</t>
  </si>
  <si>
    <t xml:space="preserve">1113184001</t>
  </si>
  <si>
    <t xml:space="preserve">兴安盟科尔沁右翼中旗国家税务局</t>
  </si>
  <si>
    <t xml:space="preserve">0701402004</t>
  </si>
  <si>
    <t xml:space="preserve">昆明铁路公安处车站派出所民警</t>
  </si>
  <si>
    <t xml:space="preserve">0701854005</t>
  </si>
  <si>
    <t xml:space="preserve">萝北海事处 科员</t>
  </si>
  <si>
    <t xml:space="preserve">鹰潭市龙虎山风景区国家税务局</t>
  </si>
  <si>
    <t xml:space="preserve">福建省平潭综合实验区国家税务局直属单位</t>
  </si>
  <si>
    <t xml:space="preserve">0701902004</t>
  </si>
  <si>
    <t xml:space="preserve">0701073003</t>
  </si>
  <si>
    <t xml:space="preserve">宁波市国家税务局第一稽查局</t>
  </si>
  <si>
    <t xml:space="preserve">检查科副主任科员</t>
  </si>
  <si>
    <t xml:space="preserve">法库调查队住户调查科科员</t>
  </si>
  <si>
    <t xml:space="preserve">1101706033</t>
  </si>
  <si>
    <t xml:space="preserve">黔西南银监分局辖内监管办事处</t>
  </si>
  <si>
    <t xml:space="preserve">1116016002</t>
  </si>
  <si>
    <t xml:space="preserve">淮南市八公山区国家税务局</t>
  </si>
  <si>
    <t xml:space="preserve">0701258002</t>
  </si>
  <si>
    <t xml:space="preserve">全国工商联</t>
  </si>
  <si>
    <t xml:space="preserve">928</t>
  </si>
  <si>
    <t xml:space="preserve">会员部</t>
  </si>
  <si>
    <t xml:space="preserve">组织处主任科员以下</t>
  </si>
  <si>
    <t xml:space="preserve">0101002001</t>
  </si>
  <si>
    <t xml:space="preserve">0701080004</t>
  </si>
  <si>
    <t xml:space="preserve">阿克苏出入境检验检疫局</t>
  </si>
  <si>
    <t xml:space="preserve">四川省苍溪县国家税务局</t>
  </si>
  <si>
    <t xml:space="preserve">山西省运城市永济市气象局</t>
  </si>
  <si>
    <t xml:space="preserve">衢州市柯城区国家税务局</t>
  </si>
  <si>
    <t xml:space="preserve">0701059003</t>
  </si>
  <si>
    <t xml:space="preserve">赣州市宁都县国家税务局</t>
  </si>
  <si>
    <t xml:space="preserve">甘河工业园区办税服务厅科员（二）</t>
  </si>
  <si>
    <t xml:space="preserve">0701050010</t>
  </si>
  <si>
    <t xml:space="preserve">梁山县国家税务局</t>
  </si>
  <si>
    <t xml:space="preserve">宜春市靖安县国家税务局</t>
  </si>
  <si>
    <t xml:space="preserve">0701848055</t>
  </si>
  <si>
    <t xml:space="preserve">西藏自治区尼玛县国家税务局</t>
  </si>
  <si>
    <t xml:space="preserve">0701842032</t>
  </si>
  <si>
    <t xml:space="preserve">瑞安市国家税务局</t>
  </si>
  <si>
    <r>
      <rPr>
        <sz val="10"/>
        <rFont val="Noto Sans"/>
        <family val="2"/>
      </rPr>
      <t xml:space="preserve">国家统计局海北调查队科员</t>
    </r>
    <r>
      <rPr>
        <sz val="10"/>
        <rFont val="宋体"/>
        <family val="0"/>
        <charset val="134"/>
      </rPr>
      <t xml:space="preserve">2</t>
    </r>
  </si>
  <si>
    <t xml:space="preserve">1001728004</t>
  </si>
  <si>
    <t xml:space="preserve">扬州出入境检验检疫局</t>
  </si>
  <si>
    <t xml:space="preserve">0601008005</t>
  </si>
  <si>
    <t xml:space="preserve">南阳方城县国家税务局</t>
  </si>
  <si>
    <t xml:space="preserve">0701159003</t>
  </si>
  <si>
    <t xml:space="preserve">如东县国家税务局</t>
  </si>
  <si>
    <t xml:space="preserve">0701074004</t>
  </si>
  <si>
    <t xml:space="preserve">四川省开江县国家税务局</t>
  </si>
  <si>
    <t xml:space="preserve">0701124002</t>
  </si>
  <si>
    <t xml:space="preserve">滨州黄河河务局惠民黄河河务局</t>
  </si>
  <si>
    <t xml:space="preserve">1101205003</t>
  </si>
  <si>
    <t xml:space="preserve">六安市霍邱县国家税务局</t>
  </si>
  <si>
    <t xml:space="preserve">0701274002</t>
  </si>
  <si>
    <t xml:space="preserve">水利部海河水利委员会</t>
  </si>
  <si>
    <t xml:space="preserve">224</t>
  </si>
  <si>
    <t xml:space="preserve">漳卫南运河管理局</t>
  </si>
  <si>
    <t xml:space="preserve">大名河务局工程管理</t>
  </si>
  <si>
    <t xml:space="preserve">盐城海关缉私分局</t>
  </si>
  <si>
    <t xml:space="preserve">侦查、调查（十二）</t>
  </si>
  <si>
    <t xml:space="preserve">长海办事处水产品检验科员</t>
  </si>
  <si>
    <t xml:space="preserve">0601002020</t>
  </si>
  <si>
    <t xml:space="preserve">烟台海事局</t>
  </si>
  <si>
    <t xml:space="preserve">莱州海事局科员一</t>
  </si>
  <si>
    <t xml:space="preserve">0701001015</t>
  </si>
  <si>
    <t xml:space="preserve">四川省泸州市纳溪区国家税务局</t>
  </si>
  <si>
    <t xml:space="preserve">0701034002</t>
  </si>
  <si>
    <t xml:space="preserve">西藏自治区类乌齐县国家税务局</t>
  </si>
  <si>
    <t xml:space="preserve">计算机管理科员</t>
  </si>
  <si>
    <t xml:space="preserve">爱店办事处科员</t>
  </si>
  <si>
    <t xml:space="preserve">周口商水县国家税务局</t>
  </si>
  <si>
    <t xml:space="preserve">0701199001</t>
  </si>
  <si>
    <t xml:space="preserve">温州辖内监管办事处</t>
  </si>
  <si>
    <t xml:space="preserve">中共中央对外联络部</t>
  </si>
  <si>
    <t xml:space="preserve">907</t>
  </si>
  <si>
    <t xml:space="preserve">三局</t>
  </si>
  <si>
    <t xml:space="preserve">阿拉伯语翻译</t>
  </si>
  <si>
    <t xml:space="preserve">0109005001</t>
  </si>
  <si>
    <t xml:space="preserve">宝鸡海关</t>
  </si>
  <si>
    <t xml:space="preserve">监管</t>
  </si>
  <si>
    <t xml:space="preserve">河北省石家庄市新乐市气象局</t>
  </si>
  <si>
    <t xml:space="preserve">0701857065</t>
  </si>
  <si>
    <t xml:space="preserve">审计署驻济南特派员办事处</t>
  </si>
  <si>
    <t xml:space="preserve">250</t>
  </si>
  <si>
    <t xml:space="preserve">审计业务处主任科员及以下（一）</t>
  </si>
  <si>
    <t xml:space="preserve">0601250001</t>
  </si>
  <si>
    <t xml:space="preserve">银川铁路公安处民警</t>
  </si>
  <si>
    <t xml:space="preserve">0701856044</t>
  </si>
  <si>
    <t xml:space="preserve">四川省巴塘县国家税务局</t>
  </si>
  <si>
    <t xml:space="preserve">0701172001</t>
  </si>
  <si>
    <r>
      <rPr>
        <sz val="10"/>
        <rFont val="Noto Sans"/>
        <family val="2"/>
      </rPr>
      <t xml:space="preserve">广州南沙海事处科员</t>
    </r>
    <r>
      <rPr>
        <sz val="10"/>
        <rFont val="宋体"/>
        <family val="0"/>
        <charset val="134"/>
      </rPr>
      <t xml:space="preserve">4</t>
    </r>
  </si>
  <si>
    <t xml:space="preserve">0701003019</t>
  </si>
  <si>
    <r>
      <rPr>
        <sz val="10"/>
        <rFont val="Noto Sans"/>
        <family val="2"/>
      </rPr>
      <t xml:space="preserve">吴淞海事局科员</t>
    </r>
    <r>
      <rPr>
        <sz val="10"/>
        <rFont val="宋体"/>
        <family val="0"/>
        <charset val="134"/>
      </rPr>
      <t xml:space="preserve">1</t>
    </r>
  </si>
  <si>
    <t xml:space="preserve">国家统计局静乐调查队业务科室科员</t>
  </si>
  <si>
    <t xml:space="preserve">1101704012</t>
  </si>
  <si>
    <t xml:space="preserve">定兴县国家税务局</t>
  </si>
  <si>
    <t xml:space="preserve">国家统计局酒泉调查队科员</t>
  </si>
  <si>
    <t xml:space="preserve">1001727003</t>
  </si>
  <si>
    <t xml:space="preserve">0701856012</t>
  </si>
  <si>
    <t xml:space="preserve">进出境植物检验检疫监管工作科员</t>
  </si>
  <si>
    <t xml:space="preserve">0701652006</t>
  </si>
  <si>
    <t xml:space="preserve">荆州调查队综合科室科员</t>
  </si>
  <si>
    <t xml:space="preserve">1001717011</t>
  </si>
  <si>
    <t xml:space="preserve">监管合作二处主任科员及以下</t>
  </si>
  <si>
    <t xml:space="preserve">0818012002</t>
  </si>
  <si>
    <t xml:space="preserve">牡丹江市阳明区国家税务局</t>
  </si>
  <si>
    <t xml:space="preserve">石嘴山市惠农区国家税务局</t>
  </si>
  <si>
    <t xml:space="preserve">河北省邯郸市广平县气象局</t>
  </si>
  <si>
    <t xml:space="preserve">1112036001</t>
  </si>
  <si>
    <t xml:space="preserve">沈阳市和平区国家税务局</t>
  </si>
  <si>
    <r>
      <rPr>
        <sz val="10"/>
        <rFont val="Noto Sans"/>
        <family val="2"/>
      </rPr>
      <t xml:space="preserve">广州南沙海事处科员</t>
    </r>
    <r>
      <rPr>
        <sz val="10"/>
        <rFont val="宋体"/>
        <family val="0"/>
        <charset val="134"/>
      </rPr>
      <t xml:space="preserve">1</t>
    </r>
  </si>
  <si>
    <t xml:space="preserve">0701003004</t>
  </si>
  <si>
    <t xml:space="preserve">儋州市国家税务局</t>
  </si>
  <si>
    <t xml:space="preserve">0701016006</t>
  </si>
  <si>
    <t xml:space="preserve">辽宁营口沿海产业基地国家税务局</t>
  </si>
  <si>
    <t xml:space="preserve">西藏自治区达孜县国家税务局</t>
  </si>
  <si>
    <t xml:space="preserve">新会出入境检验检疫局</t>
  </si>
  <si>
    <t xml:space="preserve">四川省广安市武胜县气象局</t>
  </si>
  <si>
    <t xml:space="preserve">大兴安岭地区呼中区国家税务局</t>
  </si>
  <si>
    <t xml:space="preserve">广东省通信管理局</t>
  </si>
  <si>
    <t xml:space="preserve">电信管理处主任科员及以下</t>
  </si>
  <si>
    <t xml:space="preserve">0401219002</t>
  </si>
  <si>
    <t xml:space="preserve">西藏自治区仲巴县国家税务局</t>
  </si>
  <si>
    <t xml:space="preserve">1016017001</t>
  </si>
  <si>
    <t xml:space="preserve">江陵县国家税务局</t>
  </si>
  <si>
    <t xml:space="preserve">0701057002</t>
  </si>
  <si>
    <t xml:space="preserve">西藏自治区康马县国家税务局</t>
  </si>
  <si>
    <t xml:space="preserve">1113113001</t>
  </si>
  <si>
    <t xml:space="preserve">崇明海事局</t>
  </si>
  <si>
    <r>
      <rPr>
        <sz val="10"/>
        <rFont val="Noto Sans"/>
        <family val="2"/>
      </rPr>
      <t xml:space="preserve">崇明海事局科员</t>
    </r>
    <r>
      <rPr>
        <sz val="10"/>
        <rFont val="宋体"/>
        <family val="0"/>
        <charset val="134"/>
      </rPr>
      <t xml:space="preserve">1</t>
    </r>
  </si>
  <si>
    <t xml:space="preserve">中宁县国家税务局</t>
  </si>
  <si>
    <t xml:space="preserve">襄阳市襄城区国家税务局</t>
  </si>
  <si>
    <t xml:space="preserve">阿拉善盟孪井滩生态移民示范区国家税务局</t>
  </si>
  <si>
    <t xml:space="preserve">0701350002</t>
  </si>
  <si>
    <t xml:space="preserve">国家统计局信丰调查队办公室科员</t>
  </si>
  <si>
    <t xml:space="preserve">1101714023</t>
  </si>
  <si>
    <t xml:space="preserve">惠州调查队业务科室副主任科员</t>
  </si>
  <si>
    <t xml:space="preserve">1001719023</t>
  </si>
  <si>
    <t xml:space="preserve">离石区国家税务局</t>
  </si>
  <si>
    <t xml:space="preserve">0701125003</t>
  </si>
  <si>
    <t xml:space="preserve">秦皇岛海关缉私分局</t>
  </si>
  <si>
    <t xml:space="preserve">0701848010</t>
  </si>
  <si>
    <t xml:space="preserve">巩留县国家税务局</t>
  </si>
  <si>
    <t xml:space="preserve">叙永调查队科员</t>
  </si>
  <si>
    <t xml:space="preserve">1101723030</t>
  </si>
  <si>
    <t xml:space="preserve">铁岭市国家税务局第一稽查局</t>
  </si>
  <si>
    <t xml:space="preserve">0701122001</t>
  </si>
  <si>
    <t xml:space="preserve">0701050003</t>
  </si>
  <si>
    <t xml:space="preserve">绥芬河海关</t>
  </si>
  <si>
    <t xml:space="preserve">天津铁路公安处民警</t>
  </si>
  <si>
    <t xml:space="preserve">0701843016</t>
  </si>
  <si>
    <t xml:space="preserve">延边朝鲜族自治州敦化市国家税务局</t>
  </si>
  <si>
    <t xml:space="preserve">0701092003</t>
  </si>
  <si>
    <t xml:space="preserve">国家统计局徐水调查队调查股科员</t>
  </si>
  <si>
    <t xml:space="preserve">1101703011</t>
  </si>
  <si>
    <t xml:space="preserve">卢龙县国家税务局</t>
  </si>
  <si>
    <t xml:space="preserve">文件检验处副主任科员</t>
  </si>
  <si>
    <t xml:space="preserve">0801015011</t>
  </si>
  <si>
    <t xml:space="preserve">深圳市龙岗区国家税务局</t>
  </si>
  <si>
    <t xml:space="preserve">0601015009</t>
  </si>
  <si>
    <t xml:space="preserve">侦查、调查（四）</t>
  </si>
  <si>
    <t xml:space="preserve">上海市国家税务局第一稽查局</t>
  </si>
  <si>
    <t xml:space="preserve">隰县国家税务局</t>
  </si>
  <si>
    <t xml:space="preserve">河北省石家庄市气象局</t>
  </si>
  <si>
    <t xml:space="preserve">西藏自治区日喀则市拉孜县气象局</t>
  </si>
  <si>
    <t xml:space="preserve">淮安市淮阴区国家税务局</t>
  </si>
  <si>
    <t xml:space="preserve">港区海事处科员一</t>
  </si>
  <si>
    <t xml:space="preserve">开平出入境检验检疫局</t>
  </si>
  <si>
    <t xml:space="preserve">动植物检疫监管科科员</t>
  </si>
  <si>
    <t xml:space="preserve">常宁市国家税务局</t>
  </si>
  <si>
    <t xml:space="preserve">0701023001</t>
  </si>
  <si>
    <t xml:space="preserve">江西保监局</t>
  </si>
  <si>
    <t xml:space="preserve">白山市临江市国家税务局</t>
  </si>
  <si>
    <t xml:space="preserve">国家统计局石家庄调查队调查科科员</t>
  </si>
  <si>
    <t xml:space="preserve">1001703001</t>
  </si>
  <si>
    <t xml:space="preserve">盱眙县国家税务局</t>
  </si>
  <si>
    <t xml:space="preserve">0701093004</t>
  </si>
  <si>
    <t xml:space="preserve">福建省将乐县国家税务局</t>
  </si>
  <si>
    <t xml:space="preserve">0701612003</t>
  </si>
  <si>
    <t xml:space="preserve">云浮出入境检验检疫局</t>
  </si>
  <si>
    <t xml:space="preserve">食品安全与动植物检疫监管科科员</t>
  </si>
  <si>
    <t xml:space="preserve">白城市镇赉县国家税务局</t>
  </si>
  <si>
    <t xml:space="preserve">四川省泸州市龙马潭区国家税务局</t>
  </si>
  <si>
    <t xml:space="preserve">舟山市定海区国家税务局</t>
  </si>
  <si>
    <t xml:space="preserve">基层分局科员（五）</t>
  </si>
  <si>
    <t xml:space="preserve">0701087005</t>
  </si>
  <si>
    <t xml:space="preserve">中国民用航空局中南地区管理局</t>
  </si>
  <si>
    <t xml:space="preserve">293</t>
  </si>
  <si>
    <t xml:space="preserve">中国民用航空广西安全监督管理局</t>
  </si>
  <si>
    <t xml:space="preserve">航务处航务监察主任科员及以下</t>
  </si>
  <si>
    <t xml:space="preserve">0712002001</t>
  </si>
  <si>
    <t xml:space="preserve">中国文联</t>
  </si>
  <si>
    <t xml:space="preserve">925</t>
  </si>
  <si>
    <t xml:space="preserve">权益保护部</t>
  </si>
  <si>
    <t xml:space="preserve">法律工作处科员</t>
  </si>
  <si>
    <t xml:space="preserve">0301004001</t>
  </si>
  <si>
    <t xml:space="preserve">安庆市大观区国家税务局</t>
  </si>
  <si>
    <t xml:space="preserve">0701433001</t>
  </si>
  <si>
    <t xml:space="preserve">衢州出入境检验检疫局</t>
  </si>
  <si>
    <t xml:space="preserve">文秘岗位主任科员以下</t>
  </si>
  <si>
    <t xml:space="preserve">通道侗族自治县国家税务局</t>
  </si>
  <si>
    <r>
      <rPr>
        <sz val="10"/>
        <rFont val="Noto Sans"/>
        <family val="2"/>
      </rPr>
      <t xml:space="preserve">珠海湾仔海事处科员</t>
    </r>
    <r>
      <rPr>
        <sz val="10"/>
        <rFont val="宋体"/>
        <family val="0"/>
        <charset val="134"/>
      </rPr>
      <t xml:space="preserve">2</t>
    </r>
  </si>
  <si>
    <t xml:space="preserve">河源海事局</t>
  </si>
  <si>
    <r>
      <rPr>
        <sz val="10"/>
        <rFont val="Noto Sans"/>
        <family val="2"/>
      </rPr>
      <t xml:space="preserve">河源新港海事处科员</t>
    </r>
    <r>
      <rPr>
        <sz val="10"/>
        <rFont val="宋体"/>
        <family val="0"/>
        <charset val="134"/>
      </rPr>
      <t xml:space="preserve">2</t>
    </r>
  </si>
  <si>
    <t xml:space="preserve">绥化庆安县国家税务局</t>
  </si>
  <si>
    <t xml:space="preserve">0701113005</t>
  </si>
  <si>
    <t xml:space="preserve">霍尔果斯海关</t>
  </si>
  <si>
    <t xml:space="preserve">柞水县气象局</t>
  </si>
  <si>
    <t xml:space="preserve">1112081001</t>
  </si>
  <si>
    <t xml:space="preserve">天津市国家税务局第二稽查局</t>
  </si>
  <si>
    <t xml:space="preserve">0601026003</t>
  </si>
  <si>
    <t xml:space="preserve">湖南出入境检验检疫局</t>
  </si>
  <si>
    <t xml:space="preserve">668</t>
  </si>
  <si>
    <t xml:space="preserve">湖南出入境检验检疫局浏阳办事处</t>
  </si>
  <si>
    <t xml:space="preserve">副主任科员及以下</t>
  </si>
  <si>
    <t xml:space="preserve">延边朝鲜族自治州延吉经济开发区国家税务局</t>
  </si>
  <si>
    <t xml:space="preserve">山西省运城市芮城县气象局</t>
  </si>
  <si>
    <t xml:space="preserve">0701852057</t>
  </si>
  <si>
    <t xml:space="preserve">河北省邢台市柏乡县气象局</t>
  </si>
  <si>
    <t xml:space="preserve">1101028001</t>
  </si>
  <si>
    <t xml:space="preserve">金陵海关缉私分局</t>
  </si>
  <si>
    <t xml:space="preserve">侦查、调查（十八）</t>
  </si>
  <si>
    <t xml:space="preserve">保康调查队农村科科员</t>
  </si>
  <si>
    <t xml:space="preserve">1101717017</t>
  </si>
  <si>
    <t xml:space="preserve">抚顺市胜利工业开发区国家税务局</t>
  </si>
  <si>
    <t xml:space="preserve">国家统计局安阳县调查队科员</t>
  </si>
  <si>
    <t xml:space="preserve">1101716017</t>
  </si>
  <si>
    <t xml:space="preserve">肇庆港口海事处科员</t>
  </si>
  <si>
    <t xml:space="preserve">西藏自治区加查县国家税务局</t>
  </si>
  <si>
    <t xml:space="preserve">钦州保税港区出入境检验检疫局</t>
  </si>
  <si>
    <t xml:space="preserve">辽宁省沈阳市新民市气象局</t>
  </si>
  <si>
    <t xml:space="preserve">果洛州班玛县国家税务局</t>
  </si>
  <si>
    <t xml:space="preserve">电子物证检验技术处副主任科员</t>
  </si>
  <si>
    <t xml:space="preserve">0801015012</t>
  </si>
  <si>
    <t xml:space="preserve">0701854009</t>
  </si>
  <si>
    <t xml:space="preserve">1117004007</t>
  </si>
  <si>
    <t xml:space="preserve">四川省威远县国家税务局</t>
  </si>
  <si>
    <t xml:space="preserve">鸡西市梨树区国家税务局</t>
  </si>
  <si>
    <t xml:space="preserve">四川省芦山县国家税务局</t>
  </si>
  <si>
    <t xml:space="preserve">0701139002</t>
  </si>
  <si>
    <t xml:space="preserve">浏阳市国家税务局</t>
  </si>
  <si>
    <t xml:space="preserve">毒品新型犯罪侦查处主任科员及以下</t>
  </si>
  <si>
    <t xml:space="preserve">0401007002</t>
  </si>
  <si>
    <t xml:space="preserve">0820002001</t>
  </si>
  <si>
    <t xml:space="preserve">内蒙古自治区通辽市扎鲁特旗气象局</t>
  </si>
  <si>
    <t xml:space="preserve">云南省迪庆州气象局</t>
  </si>
  <si>
    <t xml:space="preserve">西藏自治区定日县国家税务局</t>
  </si>
  <si>
    <t xml:space="preserve">利用外资和境外投资司</t>
  </si>
  <si>
    <t xml:space="preserve">境外投资一处主任科员及以下</t>
  </si>
  <si>
    <t xml:space="preserve">安庆市怀宁县国家税务局</t>
  </si>
  <si>
    <t xml:space="preserve">0701424004</t>
  </si>
  <si>
    <t xml:space="preserve">0601013002</t>
  </si>
  <si>
    <t xml:space="preserve">生态环境保护司</t>
  </si>
  <si>
    <t xml:space="preserve">监督管理处主任科员及以下</t>
  </si>
  <si>
    <t xml:space="preserve">0401004001</t>
  </si>
  <si>
    <t xml:space="preserve">0701056006</t>
  </si>
  <si>
    <t xml:space="preserve">国家统计局科左后调查队科员</t>
  </si>
  <si>
    <t xml:space="preserve">1101705022</t>
  </si>
  <si>
    <r>
      <rPr>
        <sz val="10"/>
        <rFont val="Noto Sans"/>
        <family val="2"/>
      </rPr>
      <t xml:space="preserve">珠海港口海事处科员</t>
    </r>
    <r>
      <rPr>
        <sz val="10"/>
        <rFont val="宋体"/>
        <family val="0"/>
        <charset val="134"/>
      </rPr>
      <t xml:space="preserve">2</t>
    </r>
  </si>
  <si>
    <t xml:space="preserve">沧州大港海事处科员九</t>
  </si>
  <si>
    <t xml:space="preserve">四川省稻城县国家税务局</t>
  </si>
  <si>
    <t xml:space="preserve">0701173001</t>
  </si>
  <si>
    <t xml:space="preserve">贵州省黔东南苗族侗族自治州镇远县气象局</t>
  </si>
  <si>
    <t xml:space="preserve">科技与预报处业务管理</t>
  </si>
  <si>
    <t xml:space="preserve">0701611001</t>
  </si>
  <si>
    <r>
      <rPr>
        <sz val="10"/>
        <rFont val="Noto Sans"/>
        <family val="2"/>
      </rPr>
      <t xml:space="preserve">揭阳揭东海事处科员</t>
    </r>
    <r>
      <rPr>
        <sz val="10"/>
        <rFont val="宋体"/>
        <family val="0"/>
        <charset val="134"/>
      </rPr>
      <t xml:space="preserve">2</t>
    </r>
  </si>
  <si>
    <t xml:space="preserve">0701126005</t>
  </si>
  <si>
    <t xml:space="preserve">0701857013</t>
  </si>
  <si>
    <t xml:space="preserve">危险化学品检验副主任科员</t>
  </si>
  <si>
    <t xml:space="preserve">0601013005</t>
  </si>
  <si>
    <t xml:space="preserve">0701105003</t>
  </si>
  <si>
    <t xml:space="preserve">西藏自治区边坝县国家税务局</t>
  </si>
  <si>
    <t xml:space="preserve">厦门市国家税务局直属税务分局</t>
  </si>
  <si>
    <t xml:space="preserve">科员（十八）</t>
  </si>
  <si>
    <t xml:space="preserve">0701002018</t>
  </si>
  <si>
    <r>
      <rPr>
        <sz val="10"/>
        <rFont val="Noto Sans"/>
        <family val="2"/>
      </rPr>
      <t xml:space="preserve">东莞莞城海事处科员</t>
    </r>
    <r>
      <rPr>
        <sz val="10"/>
        <rFont val="宋体"/>
        <family val="0"/>
        <charset val="134"/>
      </rPr>
      <t xml:space="preserve">1</t>
    </r>
  </si>
  <si>
    <t xml:space="preserve">安陆市国家税务局</t>
  </si>
  <si>
    <t xml:space="preserve">审计署驻上海特派员办事处</t>
  </si>
  <si>
    <t xml:space="preserve">245</t>
  </si>
  <si>
    <t xml:space="preserve">0601245002</t>
  </si>
  <si>
    <t xml:space="preserve">四川省美姑县国家税务局</t>
  </si>
  <si>
    <t xml:space="preserve">0701184001</t>
  </si>
  <si>
    <t xml:space="preserve">1015010002</t>
  </si>
  <si>
    <t xml:space="preserve">中山调查队业务科室科员</t>
  </si>
  <si>
    <t xml:space="preserve">1001719027</t>
  </si>
  <si>
    <t xml:space="preserve">狮泉河海关缉私分局</t>
  </si>
  <si>
    <t xml:space="preserve">海南州共和县国家税务局</t>
  </si>
  <si>
    <t xml:space="preserve">本溪市国家税务局直属税务分局</t>
  </si>
  <si>
    <t xml:space="preserve">西藏自治区聂拉木县国家税务局</t>
  </si>
  <si>
    <t xml:space="preserve">0701046004</t>
  </si>
  <si>
    <t xml:space="preserve">北海市铁山港区国家税务局</t>
  </si>
  <si>
    <t xml:space="preserve">哈尔滨市呼兰区国家税务局</t>
  </si>
  <si>
    <t xml:space="preserve">通辽铁路公安处车站派出所民警</t>
  </si>
  <si>
    <t xml:space="preserve">0701842128</t>
  </si>
  <si>
    <t xml:space="preserve">通化市通化县国家税务局</t>
  </si>
  <si>
    <t xml:space="preserve">巴楚县国家税务局</t>
  </si>
  <si>
    <t xml:space="preserve">霍尔果斯出入境检验检疫局</t>
  </si>
  <si>
    <t xml:space="preserve">机电检验监管科员</t>
  </si>
  <si>
    <t xml:space="preserve">鸡西市麻山区国家税务局</t>
  </si>
  <si>
    <t xml:space="preserve">大连港湾海关缉私分局</t>
  </si>
  <si>
    <t xml:space="preserve">缉私工作（一）</t>
  </si>
  <si>
    <t xml:space="preserve">海西州格尔木市国家税务局</t>
  </si>
  <si>
    <t xml:space="preserve">辽宁省昌图县国家税务局</t>
  </si>
  <si>
    <t xml:space="preserve">0701130005</t>
  </si>
  <si>
    <t xml:space="preserve">乐清市国家税务局</t>
  </si>
  <si>
    <t xml:space="preserve">0701157001</t>
  </si>
  <si>
    <t xml:space="preserve">合肥海关</t>
  </si>
  <si>
    <t xml:space="preserve">533</t>
  </si>
  <si>
    <t xml:space="preserve">酒泉海关</t>
  </si>
  <si>
    <t xml:space="preserve">技术</t>
  </si>
  <si>
    <t xml:space="preserve">0701038006</t>
  </si>
  <si>
    <t xml:space="preserve">合肥市肥西县国家税务局</t>
  </si>
  <si>
    <t xml:space="preserve">0701104004</t>
  </si>
  <si>
    <t xml:space="preserve">0701852013</t>
  </si>
  <si>
    <t xml:space="preserve">0701023006</t>
  </si>
  <si>
    <t xml:space="preserve">鞍山出入境检验检疫局</t>
  </si>
  <si>
    <t xml:space="preserve">植物检疫副主任科员</t>
  </si>
  <si>
    <t xml:space="preserve">大窑湾海关缉私分局</t>
  </si>
  <si>
    <t xml:space="preserve">高要调查队综合法规股科员</t>
  </si>
  <si>
    <t xml:space="preserve">1101719054</t>
  </si>
  <si>
    <t xml:space="preserve">濮阳黄河河务局滑县黄河河务局</t>
  </si>
  <si>
    <t xml:space="preserve">水政水资源与防汛科水政执法</t>
  </si>
  <si>
    <t xml:space="preserve">1101318002</t>
  </si>
  <si>
    <t xml:space="preserve">法制司</t>
  </si>
  <si>
    <t xml:space="preserve">执法监督与仲裁登记管理处副主任科员</t>
  </si>
  <si>
    <t xml:space="preserve">雅江调查队科员</t>
  </si>
  <si>
    <t xml:space="preserve">1101723054</t>
  </si>
  <si>
    <t xml:space="preserve">大兴安岭地区松岭区国家税务局</t>
  </si>
  <si>
    <t xml:space="preserve">东平湖管理局东平黄河河务局</t>
  </si>
  <si>
    <t xml:space="preserve">1101212001</t>
  </si>
  <si>
    <t xml:space="preserve">合肥铁路公安处车站派出所民警</t>
  </si>
  <si>
    <t xml:space="preserve">0701850031</t>
  </si>
  <si>
    <t xml:space="preserve">阆中调查队科员</t>
  </si>
  <si>
    <t xml:space="preserve">1101723041</t>
  </si>
  <si>
    <t xml:space="preserve">天津市保税区国家税务局</t>
  </si>
  <si>
    <t xml:space="preserve">五寨县国家税务局</t>
  </si>
  <si>
    <t xml:space="preserve">湛江出入境检验检疫局</t>
  </si>
  <si>
    <t xml:space="preserve">法制与综合业务处法规科科员</t>
  </si>
  <si>
    <t xml:space="preserve">国家统计局富平调查队科员</t>
  </si>
  <si>
    <t xml:space="preserve">1101726023</t>
  </si>
  <si>
    <t xml:space="preserve">国家民族事务委员会</t>
  </si>
  <si>
    <t xml:space="preserve">109</t>
  </si>
  <si>
    <t xml:space="preserve">民族理论政策研究室</t>
  </si>
  <si>
    <t xml:space="preserve">研究二处主任科员及以下</t>
  </si>
  <si>
    <t xml:space="preserve">0801005003</t>
  </si>
  <si>
    <t xml:space="preserve">沧州大港海事处科员八</t>
  </si>
  <si>
    <t xml:space="preserve">驻曹妃甸港区办事处</t>
  </si>
  <si>
    <t xml:space="preserve">四川省丹巴县国家税务局</t>
  </si>
  <si>
    <t xml:space="preserve">黄骅港出入境检验检疫局</t>
  </si>
  <si>
    <t xml:space="preserve">0601014005</t>
  </si>
  <si>
    <t xml:space="preserve">西安铁路公安处刑警支队民警</t>
  </si>
  <si>
    <t xml:space="preserve">0701847031</t>
  </si>
  <si>
    <t xml:space="preserve">福建省宁德市屏南县气象局</t>
  </si>
  <si>
    <t xml:space="preserve">应急减灾科业务管理科员</t>
  </si>
  <si>
    <t xml:space="preserve">花垣县国家税务局</t>
  </si>
  <si>
    <t xml:space="preserve">漯河临颍县国家税务局</t>
  </si>
  <si>
    <t xml:space="preserve">0701141001</t>
  </si>
  <si>
    <t xml:space="preserve">广东省惠州市气象局</t>
  </si>
  <si>
    <t xml:space="preserve">站网管理科业务管理科员</t>
  </si>
  <si>
    <t xml:space="preserve">汕头海事局</t>
  </si>
  <si>
    <r>
      <rPr>
        <sz val="10"/>
        <rFont val="Noto Sans"/>
        <family val="2"/>
      </rPr>
      <t xml:space="preserve">潮阳海事局科员</t>
    </r>
    <r>
      <rPr>
        <sz val="10"/>
        <rFont val="宋体"/>
        <family val="0"/>
        <charset val="134"/>
      </rPr>
      <t xml:space="preserve">5</t>
    </r>
  </si>
  <si>
    <t xml:space="preserve">0701852060</t>
  </si>
  <si>
    <t xml:space="preserve">黑河孙吴县国家税务局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政府审计</t>
    </r>
  </si>
  <si>
    <t xml:space="preserve">0401001002</t>
  </si>
  <si>
    <t xml:space="preserve">大沙海事处科员</t>
  </si>
  <si>
    <t xml:space="preserve">0701848066</t>
  </si>
  <si>
    <t xml:space="preserve">中央宣传部</t>
  </si>
  <si>
    <t xml:space="preserve">905</t>
  </si>
  <si>
    <t xml:space="preserve">资产和采购管理处主任科员及以下</t>
  </si>
  <si>
    <t xml:space="preserve">应急与减灾处业务管理</t>
  </si>
  <si>
    <t xml:space="preserve">普洱市镇沅县国家税务局</t>
  </si>
  <si>
    <t xml:space="preserve">武汉海关</t>
  </si>
  <si>
    <t xml:space="preserve">547</t>
  </si>
  <si>
    <t xml:space="preserve">荆州海关缉私分局</t>
  </si>
  <si>
    <r>
      <rPr>
        <sz val="10"/>
        <rFont val="Noto Sans"/>
        <family val="2"/>
      </rPr>
      <t xml:space="preserve">海巡执法支队科员</t>
    </r>
    <r>
      <rPr>
        <sz val="10"/>
        <rFont val="宋体"/>
        <family val="0"/>
        <charset val="134"/>
      </rPr>
      <t xml:space="preserve">1</t>
    </r>
  </si>
  <si>
    <t xml:space="preserve">0712001001</t>
  </si>
  <si>
    <t xml:space="preserve">安新县国家税务局</t>
  </si>
  <si>
    <t xml:space="preserve">国家统计局彬县调查队科员</t>
  </si>
  <si>
    <t xml:space="preserve">1101726018</t>
  </si>
  <si>
    <t xml:space="preserve">济源市王屋国家税务局</t>
  </si>
  <si>
    <t xml:space="preserve">0701223001</t>
  </si>
  <si>
    <t xml:space="preserve">西安铁路公安处民警</t>
  </si>
  <si>
    <t xml:space="preserve">0701847020</t>
  </si>
  <si>
    <t xml:space="preserve">0701842064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政府审计</t>
    </r>
  </si>
  <si>
    <t xml:space="preserve">0401001018</t>
  </si>
  <si>
    <t xml:space="preserve">0701062002</t>
  </si>
  <si>
    <t xml:space="preserve">天津市南开区国家税务局</t>
  </si>
  <si>
    <t xml:space="preserve">0601004006</t>
  </si>
  <si>
    <t xml:space="preserve">普兰店市国家税务局</t>
  </si>
  <si>
    <t xml:space="preserve">出入境卫生检疫工作科员（一）</t>
  </si>
  <si>
    <t xml:space="preserve">0601003019</t>
  </si>
  <si>
    <t xml:space="preserve">馆陶县国家税务局</t>
  </si>
  <si>
    <t xml:space="preserve">0701150001</t>
  </si>
  <si>
    <t xml:space="preserve">新乡辉县市国家税务局</t>
  </si>
  <si>
    <t xml:space="preserve">0601020008</t>
  </si>
  <si>
    <t xml:space="preserve">上海市地震局</t>
  </si>
  <si>
    <t xml:space="preserve">323</t>
  </si>
  <si>
    <t xml:space="preserve">科学技术处主任科员及以下</t>
  </si>
  <si>
    <t xml:space="preserve">0901323001</t>
  </si>
  <si>
    <t xml:space="preserve">安徽省地震局</t>
  </si>
  <si>
    <t xml:space="preserve">310</t>
  </si>
  <si>
    <t xml:space="preserve">0901310002</t>
  </si>
  <si>
    <t xml:space="preserve">丹江口市国家税务局</t>
  </si>
  <si>
    <t xml:space="preserve">稽查局主任科员及以下</t>
  </si>
  <si>
    <t xml:space="preserve">赣州市信丰县国家税务局</t>
  </si>
  <si>
    <t xml:space="preserve">葫芦岛经济开发区国家税务局</t>
  </si>
  <si>
    <t xml:space="preserve">0701154001</t>
  </si>
  <si>
    <t xml:space="preserve">连云港银监分局</t>
  </si>
  <si>
    <t xml:space="preserve">1013007001</t>
  </si>
  <si>
    <r>
      <rPr>
        <sz val="10"/>
        <rFont val="Noto Sans"/>
        <family val="2"/>
      </rPr>
      <t xml:space="preserve">遂溪海事局科员</t>
    </r>
    <r>
      <rPr>
        <sz val="10"/>
        <rFont val="宋体"/>
        <family val="0"/>
        <charset val="134"/>
      </rPr>
      <t xml:space="preserve">7</t>
    </r>
  </si>
  <si>
    <t xml:space="preserve">0712002009</t>
  </si>
  <si>
    <t xml:space="preserve">国家统计局新化调查队业务股科员</t>
  </si>
  <si>
    <t xml:space="preserve">1101718029</t>
  </si>
  <si>
    <t xml:space="preserve">安全监察处高铁动车安全监管主任科员及以下</t>
  </si>
  <si>
    <t xml:space="preserve">0601394004</t>
  </si>
  <si>
    <t xml:space="preserve">1015016002</t>
  </si>
  <si>
    <t xml:space="preserve">0701848004</t>
  </si>
  <si>
    <t xml:space="preserve">玉树州玉树市国家税务局</t>
  </si>
  <si>
    <t xml:space="preserve">0701209003</t>
  </si>
  <si>
    <t xml:space="preserve">盐城出入境检验检疫局</t>
  </si>
  <si>
    <t xml:space="preserve">大丰港办事处动植物检疫工作科员</t>
  </si>
  <si>
    <t xml:space="preserve">襄阳市国家税务局直属税务分局</t>
  </si>
  <si>
    <t xml:space="preserve">0701033003</t>
  </si>
  <si>
    <t xml:space="preserve">0701848018</t>
  </si>
  <si>
    <t xml:space="preserve">0701050007</t>
  </si>
  <si>
    <t xml:space="preserve">景德镇市昌江区国家税务局</t>
  </si>
  <si>
    <t xml:space="preserve">内蒙古自治区赤峰市气象局</t>
  </si>
  <si>
    <t xml:space="preserve">办公室法规管理科员</t>
  </si>
  <si>
    <t xml:space="preserve">1001007001</t>
  </si>
  <si>
    <t xml:space="preserve">海河下游管理局</t>
  </si>
  <si>
    <t xml:space="preserve">西河闸管理处财务管理</t>
  </si>
  <si>
    <t xml:space="preserve">开封市祥符区国家税务局</t>
  </si>
  <si>
    <t xml:space="preserve">江阴海事局</t>
  </si>
  <si>
    <t xml:space="preserve">利港海事处科员一</t>
  </si>
  <si>
    <t xml:space="preserve">财务管理科科员</t>
  </si>
  <si>
    <t xml:space="preserve">0601070005</t>
  </si>
  <si>
    <t xml:space="preserve">宁德出入境检验检疫局</t>
  </si>
  <si>
    <t xml:space="preserve">南京海事局</t>
  </si>
  <si>
    <t xml:space="preserve">大厂海事处科员</t>
  </si>
  <si>
    <t xml:space="preserve">淮南毛集社会发展综合实验区国家税务局</t>
  </si>
  <si>
    <t xml:space="preserve">0701261002</t>
  </si>
  <si>
    <t xml:space="preserve">0701054005</t>
  </si>
  <si>
    <t xml:space="preserve">0701124001</t>
  </si>
  <si>
    <t xml:space="preserve">中国民用航空局北京首都国际机场公安分局</t>
  </si>
  <si>
    <t xml:space="preserve">298</t>
  </si>
  <si>
    <t xml:space="preserve">北京首都国际机场公安分局</t>
  </si>
  <si>
    <t xml:space="preserve">东航站区派出所科员</t>
  </si>
  <si>
    <t xml:space="preserve">0701298003</t>
  </si>
  <si>
    <t xml:space="preserve">1001706016</t>
  </si>
  <si>
    <t xml:space="preserve">0701712005</t>
  </si>
  <si>
    <t xml:space="preserve">四川省中江县国家税务局</t>
  </si>
  <si>
    <t xml:space="preserve">0701855003</t>
  </si>
  <si>
    <t xml:space="preserve">佛山出入境检验检疫局</t>
  </si>
  <si>
    <t xml:space="preserve">三水办事处业务一科科员</t>
  </si>
  <si>
    <t xml:space="preserve">南雄调查队业务股科员</t>
  </si>
  <si>
    <t xml:space="preserve">1101719045</t>
  </si>
  <si>
    <t xml:space="preserve">0701052001</t>
  </si>
  <si>
    <t xml:space="preserve">福建省福州市仓山区国家税务局</t>
  </si>
  <si>
    <t xml:space="preserve">0701013005</t>
  </si>
  <si>
    <t xml:space="preserve">红河州河口县国家税务局</t>
  </si>
  <si>
    <t xml:space="preserve">内蒙古自治区乌兰察布市商都县气象局</t>
  </si>
  <si>
    <t xml:space="preserve">漯河市国家税务局稽查局</t>
  </si>
  <si>
    <t xml:space="preserve">0601136001</t>
  </si>
  <si>
    <t xml:space="preserve">0701041003</t>
  </si>
  <si>
    <t xml:space="preserve">连州调查队业务股科员</t>
  </si>
  <si>
    <t xml:space="preserve">1101719056</t>
  </si>
  <si>
    <t xml:space="preserve">0701845029</t>
  </si>
  <si>
    <t xml:space="preserve">国家统计局房山调查队科员</t>
  </si>
  <si>
    <t xml:space="preserve">1101701006</t>
  </si>
  <si>
    <t xml:space="preserve">国家统计局虞城调查队科员</t>
  </si>
  <si>
    <t xml:space="preserve">1101716029</t>
  </si>
  <si>
    <t xml:space="preserve">0701084005</t>
  </si>
  <si>
    <t xml:space="preserve">庄河海事处科员一</t>
  </si>
  <si>
    <t xml:space="preserve">0701001018</t>
  </si>
  <si>
    <t xml:space="preserve">西藏自治区定结县国家税务局</t>
  </si>
  <si>
    <t xml:space="preserve">宁阳县国家税务局</t>
  </si>
  <si>
    <t xml:space="preserve">0701109004</t>
  </si>
  <si>
    <t xml:space="preserve">南昌市南昌县国家税务局</t>
  </si>
  <si>
    <t xml:space="preserve">库尔勒铁路公安处车站派出所民警</t>
  </si>
  <si>
    <t xml:space="preserve">0701857008</t>
  </si>
  <si>
    <t xml:space="preserve">太仓海事局</t>
  </si>
  <si>
    <t xml:space="preserve">五指山市国家税务局</t>
  </si>
  <si>
    <t xml:space="preserve">西藏自治区日喀则市桑珠孜区国家税务局</t>
  </si>
  <si>
    <t xml:space="preserve">武汉铁路监督管理局</t>
  </si>
  <si>
    <t xml:space="preserve">395</t>
  </si>
  <si>
    <t xml:space="preserve">综合处财务管理主任科员及以下</t>
  </si>
  <si>
    <t xml:space="preserve">0601395006</t>
  </si>
  <si>
    <t xml:space="preserve">0612462002</t>
  </si>
  <si>
    <t xml:space="preserve">福建省福安市国家税务局</t>
  </si>
  <si>
    <t xml:space="preserve">0701807001</t>
  </si>
  <si>
    <t xml:space="preserve">中国银行业监督管理委员会河北监管局</t>
  </si>
  <si>
    <t xml:space="preserve">768</t>
  </si>
  <si>
    <t xml:space="preserve">1113003002</t>
  </si>
  <si>
    <t xml:space="preserve">国家统计局阿勒泰调查队业务科室科员</t>
  </si>
  <si>
    <t xml:space="preserve">1001730008</t>
  </si>
  <si>
    <t xml:space="preserve">上海市闵行区国家税务局</t>
  </si>
  <si>
    <t xml:space="preserve">西藏自治区墨竹工卡县国家税务局</t>
  </si>
  <si>
    <t xml:space="preserve">济源市国家税务局沁北税务分局</t>
  </si>
  <si>
    <t xml:space="preserve">0701225001</t>
  </si>
  <si>
    <t xml:space="preserve">古蔺调查队科员</t>
  </si>
  <si>
    <t xml:space="preserve">1101723031</t>
  </si>
  <si>
    <t xml:space="preserve">白山市经济开发区国家税务局</t>
  </si>
  <si>
    <t xml:space="preserve">1016002002</t>
  </si>
  <si>
    <t xml:space="preserve">玉环县国家税务局</t>
  </si>
  <si>
    <t xml:space="preserve">黄龙县气象局</t>
  </si>
  <si>
    <t xml:space="preserve">秦皇岛出入境检验检疫局</t>
  </si>
  <si>
    <t xml:space="preserve">食品检验监管副主任科员以下</t>
  </si>
  <si>
    <t xml:space="preserve">0601002007</t>
  </si>
  <si>
    <t xml:space="preserve">河北省通信管理局</t>
  </si>
  <si>
    <t xml:space="preserve">通信保障处主任科员及以下</t>
  </si>
  <si>
    <t xml:space="preserve">0401203002</t>
  </si>
  <si>
    <t xml:space="preserve">0701843058</t>
  </si>
  <si>
    <t xml:space="preserve">延边朝鲜族自治州国家税务局直属分局</t>
  </si>
  <si>
    <t xml:space="preserve">葫芦岛海事局</t>
  </si>
  <si>
    <t xml:space="preserve">龙港海事处科员</t>
  </si>
  <si>
    <t xml:space="preserve">江苏省南通市如东县气象局</t>
  </si>
  <si>
    <t xml:space="preserve">综合管理科综合管理科员</t>
  </si>
  <si>
    <t xml:space="preserve">南通分局</t>
  </si>
  <si>
    <t xml:space="preserve">鹤壁市国家税务局车辆购置税管理分局</t>
  </si>
  <si>
    <t xml:space="preserve">0601073001</t>
  </si>
  <si>
    <t xml:space="preserve">0701124003</t>
  </si>
  <si>
    <t xml:space="preserve">华容县国家税务局</t>
  </si>
  <si>
    <r>
      <rPr>
        <sz val="10"/>
        <rFont val="Noto Sans"/>
        <family val="2"/>
      </rPr>
      <t xml:space="preserve">韶关曲江海事处科员</t>
    </r>
    <r>
      <rPr>
        <sz val="10"/>
        <rFont val="宋体"/>
        <family val="0"/>
        <charset val="134"/>
      </rPr>
      <t xml:space="preserve">1</t>
    </r>
  </si>
  <si>
    <t xml:space="preserve">0701858016</t>
  </si>
  <si>
    <t xml:space="preserve">东乡监管办事处</t>
  </si>
  <si>
    <t xml:space="preserve">1113021001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档案管理</t>
    </r>
  </si>
  <si>
    <t xml:space="preserve">0401001013</t>
  </si>
  <si>
    <t xml:space="preserve">韶关出入境检验检疫局</t>
  </si>
  <si>
    <t xml:space="preserve">巴彦淖尔市磴口县国家税务局</t>
  </si>
  <si>
    <t xml:space="preserve">0701155002</t>
  </si>
  <si>
    <t xml:space="preserve">河北省邯郸市武安市气象局</t>
  </si>
  <si>
    <t xml:space="preserve">山西出入境检验检疫局</t>
  </si>
  <si>
    <t xml:space="preserve">686</t>
  </si>
  <si>
    <t xml:space="preserve">太原机场出入境检验检疫局</t>
  </si>
  <si>
    <t xml:space="preserve">财务岗主任科员以下</t>
  </si>
  <si>
    <t xml:space="preserve">0601005002</t>
  </si>
  <si>
    <t xml:space="preserve">红河州屏边县国家税务局</t>
  </si>
  <si>
    <t xml:space="preserve">黄冈银监分局蕲春监管办</t>
  </si>
  <si>
    <t xml:space="preserve">1113053001</t>
  </si>
  <si>
    <t xml:space="preserve">微山县国家税务局</t>
  </si>
  <si>
    <t xml:space="preserve">哈密石油新城国家税务局</t>
  </si>
  <si>
    <t xml:space="preserve">审计署驻沈阳特派员办事处</t>
  </si>
  <si>
    <t xml:space="preserve">243</t>
  </si>
  <si>
    <t xml:space="preserve">审计业务处科员</t>
  </si>
  <si>
    <t xml:space="preserve">0601243003</t>
  </si>
  <si>
    <t xml:space="preserve">北仑海事处副主任科员</t>
  </si>
  <si>
    <t xml:space="preserve">昔阳县国家税务局</t>
  </si>
  <si>
    <t xml:space="preserve">0701088003</t>
  </si>
  <si>
    <t xml:space="preserve">襄阳市经济技术开发区国家税务局</t>
  </si>
  <si>
    <t xml:space="preserve">0701012013</t>
  </si>
  <si>
    <t xml:space="preserve">1014001018</t>
  </si>
  <si>
    <t xml:space="preserve">南阳桐柏县国家税务局</t>
  </si>
  <si>
    <t xml:space="preserve">0701167001</t>
  </si>
  <si>
    <t xml:space="preserve">0701854028</t>
  </si>
  <si>
    <t xml:space="preserve">国家统计局鹤壁调查队科员</t>
  </si>
  <si>
    <t xml:space="preserve">1001716005</t>
  </si>
  <si>
    <t xml:space="preserve">乌兰察布市察哈尔右翼后旗国家税务局</t>
  </si>
  <si>
    <t xml:space="preserve">0701805002</t>
  </si>
  <si>
    <t xml:space="preserve">0701807002</t>
  </si>
  <si>
    <r>
      <rPr>
        <sz val="10"/>
        <rFont val="Noto Sans"/>
        <family val="2"/>
      </rPr>
      <t xml:space="preserve">洋山港海事局科员</t>
    </r>
    <r>
      <rPr>
        <sz val="10"/>
        <rFont val="宋体"/>
        <family val="0"/>
        <charset val="134"/>
      </rPr>
      <t xml:space="preserve">3</t>
    </r>
  </si>
  <si>
    <t xml:space="preserve">云南省文山州富宁县气象局</t>
  </si>
  <si>
    <t xml:space="preserve">1101010001</t>
  </si>
  <si>
    <t xml:space="preserve">镇海区国家税务局</t>
  </si>
  <si>
    <t xml:space="preserve">税源管理四科副主任科员</t>
  </si>
  <si>
    <t xml:space="preserve">西昌铁路公安处民警</t>
  </si>
  <si>
    <t xml:space="preserve">0701853058</t>
  </si>
  <si>
    <t xml:space="preserve">鹭江海事局科员一</t>
  </si>
  <si>
    <t xml:space="preserve">梅州海事局</t>
  </si>
  <si>
    <t xml:space="preserve">梅州松口海事处科员</t>
  </si>
  <si>
    <t xml:space="preserve">桂林市平乐县国家税务局</t>
  </si>
  <si>
    <t xml:space="preserve">珠海调查队业务科室科员</t>
  </si>
  <si>
    <t xml:space="preserve">1001719010</t>
  </si>
  <si>
    <t xml:space="preserve">吉安市青原区国家税务局</t>
  </si>
  <si>
    <t xml:space="preserve">英德市国家税务局</t>
  </si>
  <si>
    <t xml:space="preserve">盱眙调查队社会经济调查科科员</t>
  </si>
  <si>
    <t xml:space="preserve">1101710037</t>
  </si>
  <si>
    <r>
      <rPr>
        <sz val="10"/>
        <rFont val="Noto Sans"/>
        <family val="2"/>
      </rPr>
      <t xml:space="preserve">汕尾陆丰海事处科员</t>
    </r>
    <r>
      <rPr>
        <sz val="10"/>
        <rFont val="宋体"/>
        <family val="0"/>
        <charset val="134"/>
      </rPr>
      <t xml:space="preserve">1</t>
    </r>
  </si>
  <si>
    <t xml:space="preserve">莲花监管办事处</t>
  </si>
  <si>
    <t xml:space="preserve">1113027001</t>
  </si>
  <si>
    <t xml:space="preserve">中国证券监督管理委员会湖北监管局</t>
  </si>
  <si>
    <t xml:space="preserve">822</t>
  </si>
  <si>
    <t xml:space="preserve">辖区市场会计类监管岗位主任科员及以下</t>
  </si>
  <si>
    <t xml:space="preserve">0919822001</t>
  </si>
  <si>
    <t xml:space="preserve">纳税服务科（办税服务厅）副主任科员（一）</t>
  </si>
  <si>
    <t xml:space="preserve">兴安盟突泉县国家税务局</t>
  </si>
  <si>
    <t xml:space="preserve">0701401002</t>
  </si>
  <si>
    <t xml:space="preserve">枣强县国家税务局</t>
  </si>
  <si>
    <t xml:space="preserve">玉溪市华宁县国家税务局</t>
  </si>
  <si>
    <t xml:space="preserve">国家统计局永城调查队科员</t>
  </si>
  <si>
    <t xml:space="preserve">1101716030</t>
  </si>
  <si>
    <t xml:space="preserve">北京市地震局</t>
  </si>
  <si>
    <t xml:space="preserve">301</t>
  </si>
  <si>
    <t xml:space="preserve">纪检监察审计处纪检监察审计主任科员及以下</t>
  </si>
  <si>
    <t xml:space="preserve">0901301002</t>
  </si>
  <si>
    <t xml:space="preserve">公安调查队业务科室科员</t>
  </si>
  <si>
    <t xml:space="preserve">1101717020</t>
  </si>
  <si>
    <t xml:space="preserve">国家统计局喀什调查队业务科室科员</t>
  </si>
  <si>
    <t xml:space="preserve">1001730014</t>
  </si>
  <si>
    <t xml:space="preserve">0701039007</t>
  </si>
  <si>
    <t xml:space="preserve">丰台区国家税务局</t>
  </si>
  <si>
    <t xml:space="preserve">1017202003</t>
  </si>
  <si>
    <t xml:space="preserve">西藏自治区隆子县国家税务局</t>
  </si>
  <si>
    <t xml:space="preserve">荆门市国家税务局屈家岭管理区税务分局</t>
  </si>
  <si>
    <r>
      <rPr>
        <sz val="10"/>
        <rFont val="Noto Sans"/>
        <family val="2"/>
      </rPr>
      <t xml:space="preserve">遂溪海事局科员</t>
    </r>
    <r>
      <rPr>
        <sz val="10"/>
        <rFont val="宋体"/>
        <family val="0"/>
        <charset val="134"/>
      </rPr>
      <t xml:space="preserve">6</t>
    </r>
  </si>
  <si>
    <t xml:space="preserve">0701002007</t>
  </si>
  <si>
    <t xml:space="preserve">航空安全办公室主任科员及以下</t>
  </si>
  <si>
    <t xml:space="preserve">长白山保护开发区国家税务局稽查局</t>
  </si>
  <si>
    <t xml:space="preserve">安阳安阳县国家税务局</t>
  </si>
  <si>
    <t xml:space="preserve">津市国家税务局</t>
  </si>
  <si>
    <t xml:space="preserve">玉林银监分局</t>
  </si>
  <si>
    <t xml:space="preserve">1015004002</t>
  </si>
  <si>
    <t xml:space="preserve">象山县国家税务局</t>
  </si>
  <si>
    <t xml:space="preserve">税务分局副主任科员</t>
  </si>
  <si>
    <t xml:space="preserve">三沙海事局</t>
  </si>
  <si>
    <t xml:space="preserve">通航管理处科员</t>
  </si>
  <si>
    <r>
      <rPr>
        <sz val="10"/>
        <rFont val="Noto Sans"/>
        <family val="2"/>
      </rPr>
      <t xml:space="preserve">国家统计局金寨调查队科员</t>
    </r>
    <r>
      <rPr>
        <sz val="10"/>
        <rFont val="宋体"/>
        <family val="0"/>
        <charset val="134"/>
      </rPr>
      <t xml:space="preserve">2</t>
    </r>
  </si>
  <si>
    <t xml:space="preserve">1101712042</t>
  </si>
  <si>
    <t xml:space="preserve">0701428002</t>
  </si>
  <si>
    <t xml:space="preserve">深圳市南山区国家税务局</t>
  </si>
  <si>
    <t xml:space="preserve">0601011004</t>
  </si>
  <si>
    <t xml:space="preserve">水保局监督管理处水资源保护</t>
  </si>
  <si>
    <t xml:space="preserve">1001002003</t>
  </si>
  <si>
    <t xml:space="preserve">焉耆县国家税务局</t>
  </si>
  <si>
    <t xml:space="preserve">长山海事处科员一</t>
  </si>
  <si>
    <t xml:space="preserve">0401007003</t>
  </si>
  <si>
    <t xml:space="preserve">郑州市上街区国家税务局</t>
  </si>
  <si>
    <t xml:space="preserve">0701017006</t>
  </si>
  <si>
    <t xml:space="preserve">法制与稽查科科员</t>
  </si>
  <si>
    <t xml:space="preserve">四川省绵阳经济技术开发区国家税务局</t>
  </si>
  <si>
    <t xml:space="preserve">二连浩特市国家税务局城区税务分局</t>
  </si>
  <si>
    <t xml:space="preserve">0701551002</t>
  </si>
  <si>
    <t xml:space="preserve">南京化学工业园区国家税务局</t>
  </si>
  <si>
    <t xml:space="preserve">齐齐哈尔克东县国家税务局</t>
  </si>
  <si>
    <t xml:space="preserve">润津税务分局科员</t>
  </si>
  <si>
    <t xml:space="preserve">贵州省黔东南苗族侗族自治州天柱县气象局</t>
  </si>
  <si>
    <t xml:space="preserve">0701032006</t>
  </si>
  <si>
    <t xml:space="preserve">0701052002</t>
  </si>
  <si>
    <t xml:space="preserve">0701855004</t>
  </si>
  <si>
    <t xml:space="preserve">天津市滨海新区国家税务局</t>
  </si>
  <si>
    <t xml:space="preserve">龙邦出入境检验检疫局</t>
  </si>
  <si>
    <t xml:space="preserve">伊春铁力市国家税务局</t>
  </si>
  <si>
    <t xml:space="preserve">四川省松潘县国家税务局</t>
  </si>
  <si>
    <t xml:space="preserve">0701160001</t>
  </si>
  <si>
    <t xml:space="preserve">包头市九原区国家税务局</t>
  </si>
  <si>
    <t xml:space="preserve">0701204004</t>
  </si>
  <si>
    <t xml:space="preserve">0601010001</t>
  </si>
  <si>
    <t xml:space="preserve">上海海关</t>
  </si>
  <si>
    <t xml:space="preserve">522</t>
  </si>
  <si>
    <t xml:space="preserve">上海海关关区内隶属海关</t>
  </si>
  <si>
    <t xml:space="preserve">1.1:1</t>
  </si>
  <si>
    <t xml:space="preserve">0701850004</t>
  </si>
  <si>
    <t xml:space="preserve">1.13:1</t>
  </si>
  <si>
    <t xml:space="preserve">0701842035</t>
  </si>
  <si>
    <t xml:space="preserve">1.14:1</t>
  </si>
  <si>
    <t xml:space="preserve">重庆海关</t>
  </si>
  <si>
    <t xml:space="preserve">580</t>
  </si>
  <si>
    <t xml:space="preserve">两路寸滩海关</t>
  </si>
  <si>
    <t xml:space="preserve">0701850014</t>
  </si>
  <si>
    <t xml:space="preserve">深圳海关</t>
  </si>
  <si>
    <t xml:space="preserve">553</t>
  </si>
  <si>
    <t xml:space="preserve">隶属海关和办事处</t>
  </si>
  <si>
    <t xml:space="preserve">0701010013</t>
  </si>
  <si>
    <t xml:space="preserve">1.17:1</t>
  </si>
  <si>
    <t xml:space="preserve">0701847025</t>
  </si>
  <si>
    <t xml:space="preserve">0701841031</t>
  </si>
  <si>
    <t xml:space="preserve">荆州分局</t>
  </si>
  <si>
    <t xml:space="preserve">派出所科员</t>
  </si>
  <si>
    <t xml:space="preserve">海拉尔铁路公安处线路警务区民警</t>
  </si>
  <si>
    <t xml:space="preserve">0701841033</t>
  </si>
  <si>
    <t xml:space="preserve">0701855046</t>
  </si>
  <si>
    <t xml:space="preserve">1.2:1</t>
  </si>
  <si>
    <t xml:space="preserve">大亚湾海事局</t>
  </si>
  <si>
    <t xml:space="preserve">0701847033</t>
  </si>
  <si>
    <t xml:space="preserve">1114004005</t>
  </si>
  <si>
    <t xml:space="preserve">0701850040</t>
  </si>
  <si>
    <t xml:space="preserve">南阳社旗县国家税务局</t>
  </si>
  <si>
    <t xml:space="preserve">上海市松江区国家税务局</t>
  </si>
  <si>
    <t xml:space="preserve">0701019006</t>
  </si>
  <si>
    <t xml:space="preserve">0701845027</t>
  </si>
  <si>
    <t xml:space="preserve">0701024005</t>
  </si>
  <si>
    <t xml:space="preserve">1.22:1</t>
  </si>
  <si>
    <t xml:space="preserve">1.24:1</t>
  </si>
  <si>
    <t xml:space="preserve">1.25:1</t>
  </si>
  <si>
    <t xml:space="preserve">0701849032</t>
  </si>
  <si>
    <t xml:space="preserve">定海海事处科员一</t>
  </si>
  <si>
    <t xml:space="preserve">佛山铁路公安处线路警务区民警</t>
  </si>
  <si>
    <t xml:space="preserve">0701851041</t>
  </si>
  <si>
    <t xml:space="preserve">普陀山海事处科员一</t>
  </si>
  <si>
    <t xml:space="preserve">0701855048</t>
  </si>
  <si>
    <t xml:space="preserve">0701855036</t>
  </si>
  <si>
    <t xml:space="preserve">0601016004</t>
  </si>
  <si>
    <t xml:space="preserve">0701855045</t>
  </si>
  <si>
    <t xml:space="preserve">果洛州甘德县国家税务局</t>
  </si>
  <si>
    <t xml:space="preserve">池州市东至县国家税务局</t>
  </si>
  <si>
    <t xml:space="preserve">0701417001</t>
  </si>
  <si>
    <t xml:space="preserve">0601018008</t>
  </si>
  <si>
    <t xml:space="preserve">0601026002</t>
  </si>
  <si>
    <t xml:space="preserve">0701854004</t>
  </si>
  <si>
    <t xml:space="preserve">0701128004</t>
  </si>
  <si>
    <t xml:space="preserve">审计署驻深圳特派员办事处</t>
  </si>
  <si>
    <t xml:space="preserve">256</t>
  </si>
  <si>
    <t xml:space="preserve">0601256001</t>
  </si>
  <si>
    <t xml:space="preserve">审计署驻武汉特派员办事处</t>
  </si>
  <si>
    <t xml:space="preserve">247</t>
  </si>
  <si>
    <t xml:space="preserve">0601247002</t>
  </si>
  <si>
    <t xml:space="preserve">0701842036</t>
  </si>
  <si>
    <t xml:space="preserve">1.29:1</t>
  </si>
  <si>
    <t xml:space="preserve">宁波海关</t>
  </si>
  <si>
    <t xml:space="preserve">531</t>
  </si>
  <si>
    <t xml:space="preserve">1.3:1</t>
  </si>
  <si>
    <t xml:space="preserve">深圳关区缉私分局</t>
  </si>
  <si>
    <t xml:space="preserve">缉私（三）</t>
  </si>
  <si>
    <t xml:space="preserve">四川省剑阁县国家税务局</t>
  </si>
  <si>
    <t xml:space="preserve">1.33:1</t>
  </si>
  <si>
    <t xml:space="preserve">1015001007</t>
  </si>
  <si>
    <t xml:space="preserve">兰州经济技术开发区国家税务局</t>
  </si>
  <si>
    <t xml:space="preserve">0601086002</t>
  </si>
  <si>
    <t xml:space="preserve">0601025003</t>
  </si>
  <si>
    <t xml:space="preserve">深圳市国家税务局车辆购置税征收管理分局</t>
  </si>
  <si>
    <t xml:space="preserve">阳江市海陵岛经济开发试验区国家税务局</t>
  </si>
  <si>
    <t xml:space="preserve">0701852049</t>
  </si>
  <si>
    <t xml:space="preserve">四川省绵竹市国家税务局</t>
  </si>
  <si>
    <t xml:space="preserve">0701042002</t>
  </si>
  <si>
    <t xml:space="preserve">通州区国家税务局</t>
  </si>
  <si>
    <t xml:space="preserve">韶关市乳源瑶族自治县国家税务局</t>
  </si>
  <si>
    <t xml:space="preserve">舟山市国家税务局直属单位</t>
  </si>
  <si>
    <t xml:space="preserve">通化市柳河县国家税务局</t>
  </si>
  <si>
    <t xml:space="preserve">乐昌市国家税务局</t>
  </si>
  <si>
    <t xml:space="preserve">0701846007</t>
  </si>
  <si>
    <t xml:space="preserve">0701848067</t>
  </si>
  <si>
    <t xml:space="preserve">0701264001</t>
  </si>
  <si>
    <t xml:space="preserve">兴化市国家税务局</t>
  </si>
  <si>
    <t xml:space="preserve">0601015005</t>
  </si>
  <si>
    <t xml:space="preserve">0701393002</t>
  </si>
  <si>
    <t xml:space="preserve">通化市二道江区国家税务局</t>
  </si>
  <si>
    <t xml:space="preserve">铁山港海事处科员</t>
  </si>
  <si>
    <t xml:space="preserve">0701852045</t>
  </si>
  <si>
    <t xml:space="preserve">兰州高新技术产业开发区国家税务局</t>
  </si>
  <si>
    <t xml:space="preserve">0601085003</t>
  </si>
  <si>
    <t xml:space="preserve">马鞍山市雨山区国家税务局</t>
  </si>
  <si>
    <t xml:space="preserve">0701387001</t>
  </si>
  <si>
    <t xml:space="preserve">0701424001</t>
  </si>
  <si>
    <t xml:space="preserve">长沙海关</t>
  </si>
  <si>
    <t xml:space="preserve">549</t>
  </si>
  <si>
    <t xml:space="preserve">楚雄州永仁县国家税务局</t>
  </si>
  <si>
    <t xml:space="preserve">0701392001</t>
  </si>
  <si>
    <t xml:space="preserve">黄埔海关</t>
  </si>
  <si>
    <t xml:space="preserve">552</t>
  </si>
  <si>
    <t xml:space="preserve">天津市国家税务局稽查局</t>
  </si>
  <si>
    <t xml:space="preserve">0601024002</t>
  </si>
  <si>
    <t xml:space="preserve">0701848027</t>
  </si>
  <si>
    <t xml:space="preserve">0701235001</t>
  </si>
  <si>
    <t xml:space="preserve">芜湖市芜湖县国家税务局</t>
  </si>
  <si>
    <t xml:space="preserve">0701391001</t>
  </si>
  <si>
    <t xml:space="preserve">辽宁省新民市国家税务局</t>
  </si>
  <si>
    <t xml:space="preserve">福建省漳平市国家税务局</t>
  </si>
  <si>
    <t xml:space="preserve">0701510002</t>
  </si>
  <si>
    <t xml:space="preserve">0701850048</t>
  </si>
  <si>
    <t xml:space="preserve">0701856010</t>
  </si>
  <si>
    <t xml:space="preserve">港区海事处科员</t>
  </si>
  <si>
    <t xml:space="preserve">海拉尔铁路公安处列车乘警</t>
  </si>
  <si>
    <t xml:space="preserve">0701841028</t>
  </si>
  <si>
    <t xml:space="preserve">郑州海关</t>
  </si>
  <si>
    <t xml:space="preserve">546</t>
  </si>
  <si>
    <r>
      <rPr>
        <sz val="10"/>
        <rFont val="Noto Sans"/>
        <family val="2"/>
      </rPr>
      <t xml:space="preserve">宝山海事局科员</t>
    </r>
    <r>
      <rPr>
        <sz val="10"/>
        <rFont val="宋体"/>
        <family val="0"/>
        <charset val="134"/>
      </rPr>
      <t xml:space="preserve">3</t>
    </r>
  </si>
  <si>
    <t xml:space="preserve">0701857055</t>
  </si>
  <si>
    <t xml:space="preserve">0601014002</t>
  </si>
  <si>
    <r>
      <rPr>
        <sz val="10"/>
        <rFont val="Noto Sans"/>
        <family val="2"/>
      </rPr>
      <t xml:space="preserve">广州沙角海事处科员</t>
    </r>
    <r>
      <rPr>
        <sz val="10"/>
        <rFont val="宋体"/>
        <family val="0"/>
        <charset val="134"/>
      </rPr>
      <t xml:space="preserve">1</t>
    </r>
  </si>
  <si>
    <t xml:space="preserve">基层单位科员（四）</t>
  </si>
  <si>
    <t xml:space="preserve">江门市新会区国家税务局</t>
  </si>
  <si>
    <t xml:space="preserve">0701856042</t>
  </si>
  <si>
    <t xml:space="preserve">福建省邵武市国家税务局</t>
  </si>
  <si>
    <t xml:space="preserve">0701705001</t>
  </si>
  <si>
    <r>
      <rPr>
        <sz val="10"/>
        <rFont val="Noto Sans"/>
        <family val="2"/>
      </rPr>
      <t xml:space="preserve">宁波局分支机构动检岗位主任科员及以下</t>
    </r>
    <r>
      <rPr>
        <sz val="10"/>
        <rFont val="宋体"/>
        <family val="0"/>
        <charset val="134"/>
      </rPr>
      <t xml:space="preserve">1</t>
    </r>
  </si>
  <si>
    <t xml:space="preserve">0601682004</t>
  </si>
  <si>
    <t xml:space="preserve">0701129001</t>
  </si>
  <si>
    <t xml:space="preserve">0601023002</t>
  </si>
  <si>
    <t xml:space="preserve">1116004002</t>
  </si>
  <si>
    <t xml:space="preserve">1.39:1</t>
  </si>
  <si>
    <t xml:space="preserve">0701023002</t>
  </si>
  <si>
    <t xml:space="preserve">1.4:1</t>
  </si>
  <si>
    <t xml:space="preserve">1015002004</t>
  </si>
  <si>
    <t xml:space="preserve">北京铁路公安处线路警务区民警</t>
  </si>
  <si>
    <t xml:space="preserve">0701843013</t>
  </si>
  <si>
    <t xml:space="preserve">0701050006</t>
  </si>
  <si>
    <t xml:space="preserve">0701843033</t>
  </si>
  <si>
    <r>
      <rPr>
        <sz val="10"/>
        <rFont val="Noto Sans"/>
        <family val="2"/>
      </rPr>
      <t xml:space="preserve">崇明海事局科员</t>
    </r>
    <r>
      <rPr>
        <sz val="10"/>
        <rFont val="宋体"/>
        <family val="0"/>
        <charset val="134"/>
      </rPr>
      <t xml:space="preserve">2</t>
    </r>
  </si>
  <si>
    <t xml:space="preserve">木垒哈萨克自治县国家税务局</t>
  </si>
  <si>
    <t xml:space="preserve">0701021005</t>
  </si>
  <si>
    <t xml:space="preserve">0701128001</t>
  </si>
  <si>
    <t xml:space="preserve">0701852007</t>
  </si>
  <si>
    <t xml:space="preserve">0701842073</t>
  </si>
  <si>
    <t xml:space="preserve">1.43:1</t>
  </si>
  <si>
    <t xml:space="preserve">1015202002</t>
  </si>
  <si>
    <t xml:space="preserve">1.5:1</t>
  </si>
  <si>
    <t xml:space="preserve">东川工业园区办税服务厅科员</t>
  </si>
  <si>
    <t xml:space="preserve">0701050008</t>
  </si>
  <si>
    <t xml:space="preserve">通化医药高新技术产业开发区国家税务局</t>
  </si>
  <si>
    <t xml:space="preserve">徐州市睢宁县国家税务局</t>
  </si>
  <si>
    <t xml:space="preserve">沧州大港海事处科员一</t>
  </si>
  <si>
    <t xml:space="preserve">0701855035</t>
  </si>
  <si>
    <t xml:space="preserve">0701857018</t>
  </si>
  <si>
    <t xml:space="preserve">磐石监管办事处</t>
  </si>
  <si>
    <t xml:space="preserve">1113122001</t>
  </si>
  <si>
    <t xml:space="preserve">0701028008</t>
  </si>
  <si>
    <t xml:space="preserve">丹东市边境经济合作区国家税务局</t>
  </si>
  <si>
    <t xml:space="preserve">库车县国家税务局</t>
  </si>
  <si>
    <t xml:space="preserve">山阴县国家税务局</t>
  </si>
  <si>
    <t xml:space="preserve">辽阳市国家税务局第二稽查局</t>
  </si>
  <si>
    <t xml:space="preserve">贵州省国家税务局</t>
  </si>
  <si>
    <t xml:space="preserve">352</t>
  </si>
  <si>
    <t xml:space="preserve">贵阳市乌当区国家税务局</t>
  </si>
  <si>
    <t xml:space="preserve">0701110001</t>
  </si>
  <si>
    <t xml:space="preserve">四川省广元市昭化区国家税务局</t>
  </si>
  <si>
    <t xml:space="preserve">黄山市休宁县国家税务局</t>
  </si>
  <si>
    <t xml:space="preserve">0701439001</t>
  </si>
  <si>
    <t xml:space="preserve">0701227001</t>
  </si>
  <si>
    <t xml:space="preserve">呼和浩特铁路公安处车站派出所民警</t>
  </si>
  <si>
    <t xml:space="preserve">0701845010</t>
  </si>
  <si>
    <t xml:space="preserve">顺义区国家税务局</t>
  </si>
  <si>
    <t xml:space="preserve">四川省广汉市国家税务局</t>
  </si>
  <si>
    <t xml:space="preserve">0701040003</t>
  </si>
  <si>
    <t xml:space="preserve">哈尔滨海事局</t>
  </si>
  <si>
    <t xml:space="preserve">木兰海事处 科员</t>
  </si>
  <si>
    <t xml:space="preserve">0701030004</t>
  </si>
  <si>
    <t xml:space="preserve">汉中市略阳县国家税务局</t>
  </si>
  <si>
    <t xml:space="preserve">0701072001</t>
  </si>
  <si>
    <t xml:space="preserve">渭南市合阳县国家税务局</t>
  </si>
  <si>
    <t xml:space="preserve">伊宁县国家税务局</t>
  </si>
  <si>
    <t xml:space="preserve">监狱管理局</t>
  </si>
  <si>
    <t xml:space="preserve">0401003002</t>
  </si>
  <si>
    <t xml:space="preserve">0701848054</t>
  </si>
  <si>
    <t xml:space="preserve">合肥市长丰县国家税务局</t>
  </si>
  <si>
    <t xml:space="preserve">0701102003</t>
  </si>
  <si>
    <t xml:space="preserve">贵州省安顺市平坝区气象局</t>
  </si>
  <si>
    <t xml:space="preserve">长子县国家税务局</t>
  </si>
  <si>
    <t xml:space="preserve">桐乡市国家税务局</t>
  </si>
  <si>
    <t xml:space="preserve">0701041008</t>
  </si>
  <si>
    <t xml:space="preserve">衡阳市南岳区国家税务局</t>
  </si>
  <si>
    <t xml:space="preserve">1113006003</t>
  </si>
  <si>
    <t xml:space="preserve">深圳市罗湖区国家税务局</t>
  </si>
  <si>
    <t xml:space="preserve">0601009005</t>
  </si>
  <si>
    <t xml:space="preserve">0601009002</t>
  </si>
  <si>
    <t xml:space="preserve">0701851042</t>
  </si>
  <si>
    <t xml:space="preserve">锦丰海事处科员一</t>
  </si>
  <si>
    <t xml:space="preserve">隶属办事处</t>
  </si>
  <si>
    <t xml:space="preserve">福建省平和县国家税务局</t>
  </si>
  <si>
    <t xml:space="preserve">0701214001</t>
  </si>
  <si>
    <t xml:space="preserve">阜阳经济技术开发区国家税务局</t>
  </si>
  <si>
    <t xml:space="preserve">0701252001</t>
  </si>
  <si>
    <t xml:space="preserve">国家统计局龙江调查队科员</t>
  </si>
  <si>
    <t xml:space="preserve">1101708025</t>
  </si>
  <si>
    <t xml:space="preserve">孝感市孝南区国家税务局</t>
  </si>
  <si>
    <t xml:space="preserve">西安市周至县国家税务局</t>
  </si>
  <si>
    <t xml:space="preserve">0701101004</t>
  </si>
  <si>
    <t xml:space="preserve">福建省福鼎市国家税务局</t>
  </si>
  <si>
    <t xml:space="preserve">0701806002</t>
  </si>
  <si>
    <t xml:space="preserve">0901310001</t>
  </si>
  <si>
    <t xml:space="preserve">滁州经济开发区国家税务局</t>
  </si>
  <si>
    <t xml:space="preserve">0701271002</t>
  </si>
  <si>
    <t xml:space="preserve">0701424002</t>
  </si>
  <si>
    <t xml:space="preserve">天津市和平区国家税务局</t>
  </si>
  <si>
    <t xml:space="preserve">遵义市仁怀市国家税务局</t>
  </si>
  <si>
    <t xml:space="preserve">辽宁省北票市国家税务局</t>
  </si>
  <si>
    <t xml:space="preserve">0701141002</t>
  </si>
  <si>
    <t xml:space="preserve">两路寸滩保税港区国家税务局</t>
  </si>
  <si>
    <t xml:space="preserve">税务所科员（四）</t>
  </si>
  <si>
    <t xml:space="preserve">0601044004</t>
  </si>
  <si>
    <t xml:space="preserve">新宁县国家税务局</t>
  </si>
  <si>
    <t xml:space="preserve">徐闻海事局科员</t>
  </si>
  <si>
    <t xml:space="preserve">0701852016</t>
  </si>
  <si>
    <t xml:space="preserve">农业部</t>
  </si>
  <si>
    <t xml:space="preserve">124</t>
  </si>
  <si>
    <t xml:space="preserve">农业部机关</t>
  </si>
  <si>
    <t xml:space="preserve">无</t>
  </si>
  <si>
    <t xml:space="preserve">0401000001</t>
  </si>
  <si>
    <t xml:space="preserve">中国银行业监督管理委员会宁波监管局</t>
  </si>
  <si>
    <t xml:space="preserve">799</t>
  </si>
  <si>
    <t xml:space="preserve">0916799002</t>
  </si>
  <si>
    <t xml:space="preserve">0601017004</t>
  </si>
  <si>
    <t xml:space="preserve">天津市宝坻区国家税务局</t>
  </si>
  <si>
    <t xml:space="preserve">哈尔滨五常市国家税务局</t>
  </si>
  <si>
    <t xml:space="preserve">泗洪县国家税务局</t>
  </si>
  <si>
    <t xml:space="preserve">九江市共青城经济开发区国家税务局</t>
  </si>
  <si>
    <t xml:space="preserve">饶阳县国家税务局</t>
  </si>
  <si>
    <t xml:space="preserve">大厂县国家税务局</t>
  </si>
  <si>
    <t xml:space="preserve">七台河市新兴区国家税务局</t>
  </si>
  <si>
    <t xml:space="preserve">厦门高崎机场海关</t>
  </si>
  <si>
    <t xml:space="preserve">淮南市大通区国家税务局</t>
  </si>
  <si>
    <t xml:space="preserve">0701256001</t>
  </si>
  <si>
    <t xml:space="preserve">本溪市平山区国家税务局</t>
  </si>
  <si>
    <t xml:space="preserve">0916001002</t>
  </si>
  <si>
    <t xml:space="preserve">宁夏宁东能源化工基地国家税务局</t>
  </si>
  <si>
    <t xml:space="preserve">0601002003</t>
  </si>
  <si>
    <t xml:space="preserve">新田县国家税务局</t>
  </si>
  <si>
    <t xml:space="preserve">随县国家税务局</t>
  </si>
  <si>
    <t xml:space="preserve">审计署驻成都特派员办事处</t>
  </si>
  <si>
    <t xml:space="preserve">254</t>
  </si>
  <si>
    <t xml:space="preserve">计算机审计处主任科员及以下</t>
  </si>
  <si>
    <t xml:space="preserve">0601254001</t>
  </si>
  <si>
    <t xml:space="preserve">0701842120</t>
  </si>
  <si>
    <t xml:space="preserve">0701846022</t>
  </si>
  <si>
    <t xml:space="preserve">蚌埠市龙子湖区国家税务局</t>
  </si>
  <si>
    <t xml:space="preserve">0701237001</t>
  </si>
  <si>
    <t xml:space="preserve">科员四</t>
  </si>
  <si>
    <t xml:space="preserve">南宁市隆安县国家税务局</t>
  </si>
  <si>
    <t xml:space="preserve">安庆市潜山县国家税务局</t>
  </si>
  <si>
    <t xml:space="preserve">0701426001</t>
  </si>
  <si>
    <t xml:space="preserve">神华铁路公安处民警</t>
  </si>
  <si>
    <t xml:space="preserve">0701843051</t>
  </si>
  <si>
    <t xml:space="preserve">0701854002</t>
  </si>
  <si>
    <t xml:space="preserve">0701857053</t>
  </si>
  <si>
    <t xml:space="preserve">直属税务分局</t>
  </si>
  <si>
    <t xml:space="preserve">六安市寿县国家税务局</t>
  </si>
  <si>
    <t xml:space="preserve">0701273002</t>
  </si>
  <si>
    <t xml:space="preserve">七台河市茄子河区国家税务局</t>
  </si>
  <si>
    <t xml:space="preserve">0701064004</t>
  </si>
  <si>
    <t xml:space="preserve">税源管理科副主任科员（二）</t>
  </si>
  <si>
    <t xml:space="preserve">五莲县国家税务局</t>
  </si>
  <si>
    <t xml:space="preserve">安平县国家税务局</t>
  </si>
  <si>
    <t xml:space="preserve">常山县国家税务局</t>
  </si>
  <si>
    <t xml:space="preserve">常州市金坛区国家税务局</t>
  </si>
  <si>
    <t xml:space="preserve">河池市凤山县国家税务局</t>
  </si>
  <si>
    <t xml:space="preserve">0701159004</t>
  </si>
  <si>
    <t xml:space="preserve">宣城市郎溪县国家税务局</t>
  </si>
  <si>
    <t xml:space="preserve">0701851053</t>
  </si>
  <si>
    <t xml:space="preserve">齐齐哈尔泰来县国家税务局</t>
  </si>
  <si>
    <t xml:space="preserve">江桥税务分局科员</t>
  </si>
  <si>
    <t xml:space="preserve">厦门市集美区国家税务局</t>
  </si>
  <si>
    <t xml:space="preserve">0701011011</t>
  </si>
  <si>
    <t xml:space="preserve">沈家门海事处科员八</t>
  </si>
  <si>
    <t xml:space="preserve">0712002022</t>
  </si>
  <si>
    <t xml:space="preserve">0701813005</t>
  </si>
  <si>
    <t xml:space="preserve">福建省建瓯市国家税务局</t>
  </si>
  <si>
    <t xml:space="preserve">增城市国家税务局</t>
  </si>
  <si>
    <t xml:space="preserve">齐齐哈尔市龙沙区国家税务局</t>
  </si>
  <si>
    <t xml:space="preserve">0701387002</t>
  </si>
  <si>
    <t xml:space="preserve">专利局电学发明审查部</t>
  </si>
  <si>
    <t xml:space="preserve">计算机四处审查员</t>
  </si>
  <si>
    <t xml:space="preserve">0801005013</t>
  </si>
  <si>
    <t xml:space="preserve">白城市洮南市国家税务局</t>
  </si>
  <si>
    <t xml:space="preserve">鞍山市国家税务局稽查局</t>
  </si>
  <si>
    <t xml:space="preserve">国家统计局新疆生产建设兵团调查总队</t>
  </si>
  <si>
    <t xml:space="preserve">860</t>
  </si>
  <si>
    <t xml:space="preserve">兵团调查总队业务处室主任科员及以下</t>
  </si>
  <si>
    <t xml:space="preserve">0901860001</t>
  </si>
  <si>
    <t xml:space="preserve">四川省广元市朝天区国家税务局</t>
  </si>
  <si>
    <t xml:space="preserve">0701045004</t>
  </si>
  <si>
    <t xml:space="preserve">天山区国家税务局</t>
  </si>
  <si>
    <t xml:space="preserve">安庆市枞阳县国家税务局</t>
  </si>
  <si>
    <t xml:space="preserve">0701425001</t>
  </si>
  <si>
    <t xml:space="preserve">0701119003</t>
  </si>
  <si>
    <t xml:space="preserve">0701035003</t>
  </si>
  <si>
    <t xml:space="preserve">0701123001</t>
  </si>
  <si>
    <t xml:space="preserve">彭阳县国家税务局</t>
  </si>
  <si>
    <t xml:space="preserve">安乡县国家税务局</t>
  </si>
  <si>
    <t xml:space="preserve">中国人民银行</t>
  </si>
  <si>
    <t xml:space="preserve">129</t>
  </si>
  <si>
    <t xml:space="preserve">业务司局七</t>
  </si>
  <si>
    <t xml:space="preserve">主任科员及以下</t>
  </si>
  <si>
    <t xml:space="preserve">曲江调查队业务股科员</t>
  </si>
  <si>
    <t xml:space="preserve">1101719044</t>
  </si>
  <si>
    <t xml:space="preserve">0701847003</t>
  </si>
  <si>
    <t xml:space="preserve">上海市国家税务局第五稽查局</t>
  </si>
  <si>
    <t xml:space="preserve">新会海关缉私分局</t>
  </si>
  <si>
    <t xml:space="preserve">岳阳银监分局辖内监管办事处</t>
  </si>
  <si>
    <t xml:space="preserve">1113005001</t>
  </si>
  <si>
    <t xml:space="preserve">繁峙县国家税务局</t>
  </si>
  <si>
    <t xml:space="preserve">昭通市镇雄县国家税务局</t>
  </si>
  <si>
    <t xml:space="preserve">如东局卫生检疫监管工作科员</t>
  </si>
  <si>
    <t xml:space="preserve">清远市连南瑶族自治县国家税务局</t>
  </si>
  <si>
    <t xml:space="preserve">南昌市进贤县国家税务局</t>
  </si>
  <si>
    <t xml:space="preserve">0701848072</t>
  </si>
  <si>
    <t xml:space="preserve">0601245001</t>
  </si>
  <si>
    <t xml:space="preserve">延安市黄陵县国家税务局</t>
  </si>
  <si>
    <t xml:space="preserve">佛山市高明区国家税务局</t>
  </si>
  <si>
    <t xml:space="preserve">0701027001</t>
  </si>
  <si>
    <t xml:space="preserve">白城市通榆县国家税务局</t>
  </si>
  <si>
    <t xml:space="preserve">衡阳铁路公安处线路警务区民警</t>
  </si>
  <si>
    <t xml:space="preserve">0701851068</t>
  </si>
  <si>
    <t xml:space="preserve">0701841034</t>
  </si>
  <si>
    <t xml:space="preserve">0701265002</t>
  </si>
  <si>
    <t xml:space="preserve">阿拉善盟额济纳旗国家税务局</t>
  </si>
  <si>
    <t xml:space="preserve">税政股科员</t>
  </si>
  <si>
    <t xml:space="preserve">0701352003</t>
  </si>
  <si>
    <t xml:space="preserve">天津市静海县国家税务局</t>
  </si>
  <si>
    <t xml:space="preserve">乐亭县国家税务局</t>
  </si>
  <si>
    <t xml:space="preserve">0601013006</t>
  </si>
  <si>
    <t xml:space="preserve">重庆市国家税务局直属税务分局</t>
  </si>
  <si>
    <t xml:space="preserve">0601046005</t>
  </si>
  <si>
    <t xml:space="preserve">海原县国家税务局</t>
  </si>
  <si>
    <t xml:space="preserve">0701019011</t>
  </si>
  <si>
    <t xml:space="preserve">保靖县国家税务局</t>
  </si>
  <si>
    <t xml:space="preserve">淮南银监分局</t>
  </si>
  <si>
    <t xml:space="preserve">0601248004</t>
  </si>
  <si>
    <t xml:space="preserve">抚州市高新区国家税务局</t>
  </si>
  <si>
    <t xml:space="preserve">辽宁省彰武县国家税务局</t>
  </si>
  <si>
    <t xml:space="preserve">公安县国家税务局</t>
  </si>
  <si>
    <t xml:space="preserve">福建省周宁县国家税务局</t>
  </si>
  <si>
    <t xml:space="preserve">0701812002</t>
  </si>
  <si>
    <t xml:space="preserve">上海市国家税务局第三税务分局</t>
  </si>
  <si>
    <t xml:space="preserve">0701857035</t>
  </si>
  <si>
    <t xml:space="preserve">玉林市兴业县国家税务局</t>
  </si>
  <si>
    <t xml:space="preserve">0701113002</t>
  </si>
  <si>
    <t xml:space="preserve">0701010005</t>
  </si>
  <si>
    <t xml:space="preserve">水上缉私</t>
  </si>
  <si>
    <t xml:space="preserve">黔东南州雷山县国家税务局</t>
  </si>
  <si>
    <t xml:space="preserve">0701708001</t>
  </si>
  <si>
    <t xml:space="preserve">机关党委（人事处）主任科员及以下</t>
  </si>
  <si>
    <t xml:space="preserve">0601397009</t>
  </si>
  <si>
    <t xml:space="preserve">蓬莱海事局科员二</t>
  </si>
  <si>
    <t xml:space="preserve">0701847034</t>
  </si>
  <si>
    <t xml:space="preserve">双鸭山市国家税务局直属税务分局</t>
  </si>
  <si>
    <t xml:space="preserve">0601253004</t>
  </si>
  <si>
    <t xml:space="preserve">合肥市肥东县国家税务局</t>
  </si>
  <si>
    <t xml:space="preserve">化州市国家税务局</t>
  </si>
  <si>
    <t xml:space="preserve">蚌埠市蚌山区国家税务局</t>
  </si>
  <si>
    <t xml:space="preserve">0701238001</t>
  </si>
  <si>
    <t xml:space="preserve">宿州银监分局</t>
  </si>
  <si>
    <t xml:space="preserve">1014001017</t>
  </si>
  <si>
    <t xml:space="preserve">0701274003</t>
  </si>
  <si>
    <t xml:space="preserve">0601021002</t>
  </si>
  <si>
    <t xml:space="preserve">大连铁路公安处线路警务区民警</t>
  </si>
  <si>
    <t xml:space="preserve">0701842049</t>
  </si>
  <si>
    <t xml:space="preserve">连云港市国家税务局基层分局</t>
  </si>
  <si>
    <t xml:space="preserve">0701076004</t>
  </si>
  <si>
    <t xml:space="preserve">吉林市东市商贸经济示范区国家税务局</t>
  </si>
  <si>
    <t xml:space="preserve">0701056004</t>
  </si>
  <si>
    <t xml:space="preserve">佳木斯桦南县国家税务局</t>
  </si>
  <si>
    <t xml:space="preserve">驼腰子分局科员</t>
  </si>
  <si>
    <t xml:space="preserve">0701121002</t>
  </si>
  <si>
    <t xml:space="preserve">辽宁省辽中县国家税务局</t>
  </si>
  <si>
    <t xml:space="preserve">宣城市绩溪县国家税务局</t>
  </si>
  <si>
    <t xml:space="preserve">人力资源社会保障部</t>
  </si>
  <si>
    <t xml:space="preserve">116</t>
  </si>
  <si>
    <t xml:space="preserve">社会保险事业管理中心</t>
  </si>
  <si>
    <t xml:space="preserve">基金结算经办主任科员及以下职位</t>
  </si>
  <si>
    <t xml:space="preserve">0801013004</t>
  </si>
  <si>
    <t xml:space="preserve">嘉峪关市国家税务局</t>
  </si>
  <si>
    <t xml:space="preserve">0601016002</t>
  </si>
  <si>
    <t xml:space="preserve">奉化市国家税务局</t>
  </si>
  <si>
    <t xml:space="preserve">洪湖市国家税务局</t>
  </si>
  <si>
    <t xml:space="preserve">0701853038</t>
  </si>
  <si>
    <t xml:space="preserve">1.6:1</t>
  </si>
  <si>
    <t xml:space="preserve">0701845007</t>
  </si>
  <si>
    <t xml:space="preserve">石家庄铁路公安处列车乘警</t>
  </si>
  <si>
    <t xml:space="preserve">0701843050</t>
  </si>
  <si>
    <t xml:space="preserve">云浮市郁南县国家税务局</t>
  </si>
  <si>
    <t xml:space="preserve">0701135001</t>
  </si>
  <si>
    <r>
      <rPr>
        <sz val="10"/>
        <rFont val="Noto Sans"/>
        <family val="2"/>
      </rPr>
      <t xml:space="preserve">洋山港海事局科员</t>
    </r>
    <r>
      <rPr>
        <sz val="10"/>
        <rFont val="宋体"/>
        <family val="0"/>
        <charset val="134"/>
      </rPr>
      <t xml:space="preserve">1</t>
    </r>
  </si>
  <si>
    <t xml:space="preserve">0701853037</t>
  </si>
  <si>
    <t xml:space="preserve">淮南市凤台县国家税务局</t>
  </si>
  <si>
    <t xml:space="preserve">0701254003</t>
  </si>
  <si>
    <t xml:space="preserve">1.67:1</t>
  </si>
  <si>
    <t xml:space="preserve">佛山市三水区国家税务局</t>
  </si>
  <si>
    <t xml:space="preserve">0701241001</t>
  </si>
  <si>
    <t xml:space="preserve">梧州市藤县国家税务局</t>
  </si>
  <si>
    <t xml:space="preserve">0701068002</t>
  </si>
  <si>
    <t xml:space="preserve">淮安经济开发区国家税务局</t>
  </si>
  <si>
    <t xml:space="preserve">0701851027</t>
  </si>
  <si>
    <t xml:space="preserve">0701848023</t>
  </si>
  <si>
    <t xml:space="preserve">0701026007</t>
  </si>
  <si>
    <t xml:space="preserve">黔东南州镇远县国家税务局</t>
  </si>
  <si>
    <t xml:space="preserve">0701711001</t>
  </si>
  <si>
    <t xml:space="preserve">0701856011</t>
  </si>
  <si>
    <t xml:space="preserve">科员（十四）</t>
  </si>
  <si>
    <t xml:space="preserve">0701006014</t>
  </si>
  <si>
    <t xml:space="preserve">0701851066</t>
  </si>
  <si>
    <t xml:space="preserve">四川省自贡市大安区国家税务局</t>
  </si>
  <si>
    <t xml:space="preserve">岙山海事处科员</t>
  </si>
  <si>
    <t xml:space="preserve">合肥新站综合开发试验区国家税务局</t>
  </si>
  <si>
    <t xml:space="preserve">鸡西鸡东县国家税务局</t>
  </si>
  <si>
    <t xml:space="preserve">0701054003</t>
  </si>
  <si>
    <t xml:space="preserve">0701259001</t>
  </si>
  <si>
    <t xml:space="preserve">绥化明水县国家税务局</t>
  </si>
  <si>
    <t xml:space="preserve">0701117003</t>
  </si>
  <si>
    <t xml:space="preserve">普洱市景谷县国家税务局</t>
  </si>
  <si>
    <t xml:space="preserve">0601015002</t>
  </si>
  <si>
    <t xml:space="preserve">伊春嘉荫县国家税务局</t>
  </si>
  <si>
    <t xml:space="preserve">双兴分局科员</t>
  </si>
  <si>
    <t xml:space="preserve">0701852036</t>
  </si>
  <si>
    <t xml:space="preserve">娄烦县国家税务局</t>
  </si>
  <si>
    <t xml:space="preserve">玛纳斯县国家税务局</t>
  </si>
  <si>
    <t xml:space="preserve">南岸区国家税务局</t>
  </si>
  <si>
    <t xml:space="preserve">0701851054</t>
  </si>
  <si>
    <t xml:space="preserve">0601020002</t>
  </si>
  <si>
    <t xml:space="preserve">红河州元阳县国家税务局</t>
  </si>
  <si>
    <t xml:space="preserve">0701143002</t>
  </si>
  <si>
    <t xml:space="preserve">0701857054</t>
  </si>
  <si>
    <t xml:space="preserve">黔东南州施秉县国家税务局</t>
  </si>
  <si>
    <t xml:space="preserve">胶南市国家税务局</t>
  </si>
  <si>
    <t xml:space="preserve">指挥中心主任科员以下</t>
  </si>
  <si>
    <t xml:space="preserve">潍坊地区县级调查队业务科科员</t>
  </si>
  <si>
    <t xml:space="preserve">1101715022</t>
  </si>
  <si>
    <t xml:space="preserve">句容市国家税务局</t>
  </si>
  <si>
    <t xml:space="preserve">0701851025</t>
  </si>
  <si>
    <t xml:space="preserve">中国银行业监督管理委员会北京监管局</t>
  </si>
  <si>
    <t xml:space="preserve">766</t>
  </si>
  <si>
    <t xml:space="preserve">0917001003</t>
  </si>
  <si>
    <t xml:space="preserve">福建省连城县国家税务局</t>
  </si>
  <si>
    <t xml:space="preserve">0701509001</t>
  </si>
  <si>
    <t xml:space="preserve">0701022008</t>
  </si>
  <si>
    <t xml:space="preserve">0701841064</t>
  </si>
  <si>
    <t xml:space="preserve">0701857038</t>
  </si>
  <si>
    <t xml:space="preserve">大榭海事处科员一</t>
  </si>
  <si>
    <t xml:space="preserve">0601024003</t>
  </si>
  <si>
    <t xml:space="preserve">福州铁路公安列车乘警</t>
  </si>
  <si>
    <t xml:space="preserve">0701855024</t>
  </si>
  <si>
    <t xml:space="preserve">综合业务股科员</t>
  </si>
  <si>
    <t xml:space="preserve">0701551003</t>
  </si>
  <si>
    <t xml:space="preserve">鞍山市千山区国家税务局</t>
  </si>
  <si>
    <t xml:space="preserve">绍兴市上虞区国家税务局</t>
  </si>
  <si>
    <t xml:space="preserve">0601018006</t>
  </si>
  <si>
    <t xml:space="preserve">0701350003</t>
  </si>
  <si>
    <t xml:space="preserve">0701841065</t>
  </si>
  <si>
    <t xml:space="preserve">0919809001</t>
  </si>
  <si>
    <t xml:space="preserve">泰州市姜堰区国家税务局</t>
  </si>
  <si>
    <t xml:space="preserve">丹东铁路公安处线路警务区民警</t>
  </si>
  <si>
    <t xml:space="preserve">0701842039</t>
  </si>
  <si>
    <t xml:space="preserve">1.71:1</t>
  </si>
  <si>
    <t xml:space="preserve">派出所科员一</t>
  </si>
  <si>
    <t xml:space="preserve">平度市国家税务局</t>
  </si>
  <si>
    <t xml:space="preserve">1.75:1</t>
  </si>
  <si>
    <t xml:space="preserve">恩平市国家税务局</t>
  </si>
  <si>
    <t xml:space="preserve">深圳铁路公安处线路警务区民警</t>
  </si>
  <si>
    <t xml:space="preserve">0701851018</t>
  </si>
  <si>
    <t xml:space="preserve">福建省平潭综合实验区国家税务局</t>
  </si>
  <si>
    <t xml:space="preserve">0601901003</t>
  </si>
  <si>
    <t xml:space="preserve">北京海关</t>
  </si>
  <si>
    <t xml:space="preserve">501</t>
  </si>
  <si>
    <t xml:space="preserve">0701415001</t>
  </si>
  <si>
    <t xml:space="preserve">0701856001</t>
  </si>
  <si>
    <t xml:space="preserve">0701163001</t>
  </si>
  <si>
    <t xml:space="preserve">1016002003</t>
  </si>
  <si>
    <t xml:space="preserve">1.79:1</t>
  </si>
  <si>
    <t xml:space="preserve">1.8:1</t>
  </si>
  <si>
    <t xml:space="preserve">成都铁路公安处线路警务区民警</t>
  </si>
  <si>
    <t xml:space="preserve">0701853014</t>
  </si>
  <si>
    <t xml:space="preserve">0701842078</t>
  </si>
  <si>
    <r>
      <rPr>
        <sz val="10"/>
        <rFont val="Noto Sans"/>
        <family val="2"/>
      </rPr>
      <t xml:space="preserve">洋山港海事局科员</t>
    </r>
    <r>
      <rPr>
        <sz val="10"/>
        <rFont val="宋体"/>
        <family val="0"/>
        <charset val="134"/>
      </rPr>
      <t xml:space="preserve">2</t>
    </r>
  </si>
  <si>
    <t xml:space="preserve">0701847026</t>
  </si>
  <si>
    <t xml:space="preserve">台山市国家税务局</t>
  </si>
  <si>
    <r>
      <rPr>
        <sz val="10"/>
        <rFont val="Noto Sans"/>
        <family val="2"/>
      </rPr>
      <t xml:space="preserve">宝山海事局科员</t>
    </r>
    <r>
      <rPr>
        <sz val="10"/>
        <rFont val="宋体"/>
        <family val="0"/>
        <charset val="134"/>
      </rPr>
      <t xml:space="preserve">1</t>
    </r>
  </si>
  <si>
    <t xml:space="preserve">0701841009</t>
  </si>
  <si>
    <t xml:space="preserve">1.83:1</t>
  </si>
  <si>
    <t xml:space="preserve">0701850017</t>
  </si>
  <si>
    <t xml:space="preserve">0701856009</t>
  </si>
  <si>
    <t xml:space="preserve">0701857056</t>
  </si>
  <si>
    <t xml:space="preserve">民乐县国家税务局</t>
  </si>
  <si>
    <t xml:space="preserve">2:1</t>
  </si>
  <si>
    <t xml:space="preserve">百色市那坡县国家税务局</t>
  </si>
  <si>
    <t xml:space="preserve">0701127002</t>
  </si>
  <si>
    <t xml:space="preserve">四川省荣县国家税务局</t>
  </si>
  <si>
    <r>
      <rPr>
        <sz val="10"/>
        <rFont val="Noto Sans"/>
        <family val="2"/>
      </rPr>
      <t xml:space="preserve">茂名水东海事处科员</t>
    </r>
    <r>
      <rPr>
        <sz val="10"/>
        <rFont val="宋体"/>
        <family val="0"/>
        <charset val="134"/>
      </rPr>
      <t xml:space="preserve">3</t>
    </r>
  </si>
  <si>
    <t xml:space="preserve">四川省雅安市名山区国家税务局</t>
  </si>
  <si>
    <t xml:space="preserve">0701134003</t>
  </si>
  <si>
    <t xml:space="preserve">汕尾出入境检验检疫局</t>
  </si>
  <si>
    <t xml:space="preserve">卫生检疫科科员</t>
  </si>
  <si>
    <t xml:space="preserve">鄂尔多斯市鄂托克经济开发区国家税务局</t>
  </si>
  <si>
    <t xml:space="preserve">0701904003</t>
  </si>
  <si>
    <t xml:space="preserve">0701841007</t>
  </si>
  <si>
    <t xml:space="preserve">菏泽黄河河务局东明黄河河务局</t>
  </si>
  <si>
    <t xml:space="preserve">1101217004</t>
  </si>
  <si>
    <t xml:space="preserve">兴宁市国家税务局</t>
  </si>
  <si>
    <t xml:space="preserve">玉树州治多县国家税务局</t>
  </si>
  <si>
    <t xml:space="preserve">0701048002</t>
  </si>
  <si>
    <t xml:space="preserve">国家统计局疏附调查队业务科员</t>
  </si>
  <si>
    <t xml:space="preserve">1101730033</t>
  </si>
  <si>
    <t xml:space="preserve">安阳市殷都区国家税务局</t>
  </si>
  <si>
    <t xml:space="preserve">濮阳南乐县国家税务局</t>
  </si>
  <si>
    <t xml:space="preserve">黔东南银监分局</t>
  </si>
  <si>
    <t xml:space="preserve">1016005001</t>
  </si>
  <si>
    <t xml:space="preserve">综合</t>
  </si>
  <si>
    <t xml:space="preserve">0701019009</t>
  </si>
  <si>
    <t xml:space="preserve">福建省莆田市秀屿区国家税务局</t>
  </si>
  <si>
    <t xml:space="preserve">拉萨经济技术开发区国家税务局</t>
  </si>
  <si>
    <t xml:space="preserve">0601078006</t>
  </si>
  <si>
    <t xml:space="preserve">国家土地督察成都局</t>
  </si>
  <si>
    <t xml:space="preserve">608</t>
  </si>
  <si>
    <t xml:space="preserve">0501608001</t>
  </si>
  <si>
    <t xml:space="preserve">0701355001</t>
  </si>
  <si>
    <t xml:space="preserve">0701810005</t>
  </si>
  <si>
    <t xml:space="preserve">松原市农业高新技术开发区国家税务局</t>
  </si>
  <si>
    <t xml:space="preserve">南沙通用码头办事处动植物检验检疫科科员</t>
  </si>
  <si>
    <t xml:space="preserve">桂林市荔浦县国家税务局</t>
  </si>
  <si>
    <t xml:space="preserve">中国银监会四川监管局辖内监管办事处</t>
  </si>
  <si>
    <t xml:space="preserve">1113002002</t>
  </si>
  <si>
    <t xml:space="preserve">植物检验检疫处植物检疫副主任科员</t>
  </si>
  <si>
    <t xml:space="preserve">萝北出入境检验检疫局</t>
  </si>
  <si>
    <t xml:space="preserve">新余市渝水区国家税务局</t>
  </si>
  <si>
    <t xml:space="preserve">陕西测绘地理信息局</t>
  </si>
  <si>
    <t xml:space="preserve">231</t>
  </si>
  <si>
    <t xml:space="preserve">0501231001</t>
  </si>
  <si>
    <t xml:space="preserve">0601251003</t>
  </si>
  <si>
    <t xml:space="preserve">重庆出入境检验检疫局永川办事处</t>
  </si>
  <si>
    <t xml:space="preserve">永川办事处单证审核工作主任科员及以下</t>
  </si>
  <si>
    <t xml:space="preserve">0701138004</t>
  </si>
  <si>
    <t xml:space="preserve">海西州天峻县国家税务局</t>
  </si>
  <si>
    <t xml:space="preserve">四川省德阳市旌阳区国家税务局</t>
  </si>
  <si>
    <t xml:space="preserve">长治市郊区国家税务局</t>
  </si>
  <si>
    <t xml:space="preserve">福建省漳州台商投资区国家税务局</t>
  </si>
  <si>
    <t xml:space="preserve">0701204001</t>
  </si>
  <si>
    <t xml:space="preserve">0601006003</t>
  </si>
  <si>
    <t xml:space="preserve">0612072006</t>
  </si>
  <si>
    <t xml:space="preserve">仓储与科技司</t>
  </si>
  <si>
    <t xml:space="preserve">仓储管理处主任科员及以下</t>
  </si>
  <si>
    <t xml:space="preserve">西藏自治区昌都市国家税务局</t>
  </si>
  <si>
    <t xml:space="preserve">0601046001</t>
  </si>
  <si>
    <t xml:space="preserve">江苏省南通市气象局</t>
  </si>
  <si>
    <t xml:space="preserve">宁武县国家税务局</t>
  </si>
  <si>
    <t xml:space="preserve">柳州市阳和工业新区国家税务局</t>
  </si>
  <si>
    <t xml:space="preserve">0701026003</t>
  </si>
  <si>
    <t xml:space="preserve">焦作市解放区国家税务局</t>
  </si>
  <si>
    <t xml:space="preserve">1017004004</t>
  </si>
  <si>
    <t xml:space="preserve">安泽县国家税务局</t>
  </si>
  <si>
    <t xml:space="preserve">税源管理二科副主任科员</t>
  </si>
  <si>
    <t xml:space="preserve">石景山区国家税务局</t>
  </si>
  <si>
    <t xml:space="preserve">泸州分局</t>
  </si>
  <si>
    <t xml:space="preserve">淮安市国家税务局稽查局</t>
  </si>
  <si>
    <t xml:space="preserve">深圳市国家税务局第一稽查局</t>
  </si>
  <si>
    <t xml:space="preserve">南宁华侨投资区国家税务局</t>
  </si>
  <si>
    <t xml:space="preserve">0701079002</t>
  </si>
  <si>
    <t xml:space="preserve">京山县国家税务局</t>
  </si>
  <si>
    <t xml:space="preserve">平顺县国家税务局</t>
  </si>
  <si>
    <t xml:space="preserve">西藏自治区萨迦县国家税务局</t>
  </si>
  <si>
    <t xml:space="preserve">0701857059</t>
  </si>
  <si>
    <t xml:space="preserve">四川省内江经济开发区国家税务局</t>
  </si>
  <si>
    <t xml:space="preserve">1017014003</t>
  </si>
  <si>
    <t xml:space="preserve">0701047005</t>
  </si>
  <si>
    <t xml:space="preserve">常州调查队价格调查处科员</t>
  </si>
  <si>
    <t xml:space="preserve">1001710014</t>
  </si>
  <si>
    <t xml:space="preserve">国家统计局阿图什调查队业务科员</t>
  </si>
  <si>
    <t xml:space="preserve">1101730032</t>
  </si>
  <si>
    <t xml:space="preserve">执法监察办公室铁路工务监管主任科员及以下</t>
  </si>
  <si>
    <t xml:space="preserve">0601397008</t>
  </si>
  <si>
    <t xml:space="preserve">1116027002</t>
  </si>
  <si>
    <t xml:space="preserve">四川省旺苍县国家税务局</t>
  </si>
  <si>
    <t xml:space="preserve">长春市九台区国家税务局</t>
  </si>
  <si>
    <t xml:space="preserve">福建省光泽县国家税务局</t>
  </si>
  <si>
    <t xml:space="preserve">桂林市永福县国家税务局</t>
  </si>
  <si>
    <t xml:space="preserve">伊宁市国家税务局</t>
  </si>
  <si>
    <t xml:space="preserve">方山县国家税务局</t>
  </si>
  <si>
    <t xml:space="preserve">0701100003</t>
  </si>
  <si>
    <t xml:space="preserve">阳江港办事处综合科科员</t>
  </si>
  <si>
    <t xml:space="preserve">0701854011</t>
  </si>
  <si>
    <t xml:space="preserve">联络部</t>
  </si>
  <si>
    <t xml:space="preserve">一处主任科员以下</t>
  </si>
  <si>
    <t xml:space="preserve">0101006001</t>
  </si>
  <si>
    <t xml:space="preserve">黄冈市国家税务局车辆购置税征收管理分局</t>
  </si>
  <si>
    <t xml:space="preserve">0601009003</t>
  </si>
  <si>
    <t xml:space="preserve">装备财务局</t>
  </si>
  <si>
    <t xml:space="preserve">计划处主任科员及以下</t>
  </si>
  <si>
    <t xml:space="preserve">0401006001</t>
  </si>
  <si>
    <t xml:space="preserve">国家统计局陈仓调查队科员</t>
  </si>
  <si>
    <t xml:space="preserve">1101726015</t>
  </si>
  <si>
    <t xml:space="preserve">深圳出入境检验检疫局</t>
  </si>
  <si>
    <t xml:space="preserve">683</t>
  </si>
  <si>
    <t xml:space="preserve">深圳出入境检验检疫局分支机构</t>
  </si>
  <si>
    <t xml:space="preserve">检疫查验科员（一）</t>
  </si>
  <si>
    <t xml:space="preserve">0701683009</t>
  </si>
  <si>
    <t xml:space="preserve">海口市龙华区国家税务局</t>
  </si>
  <si>
    <t xml:space="preserve">桂林银监分局</t>
  </si>
  <si>
    <t xml:space="preserve">延边朝鲜族自治州图们市国家税务局</t>
  </si>
  <si>
    <t xml:space="preserve">0701096002</t>
  </si>
  <si>
    <t xml:space="preserve">0701846026</t>
  </si>
  <si>
    <t xml:space="preserve">西双版纳州勐腊县国家税务局</t>
  </si>
  <si>
    <t xml:space="preserve">三水监管办事处</t>
  </si>
  <si>
    <t xml:space="preserve">1113023001</t>
  </si>
  <si>
    <t xml:space="preserve">北碚区国家税务局</t>
  </si>
  <si>
    <t xml:space="preserve">0601010005</t>
  </si>
  <si>
    <t xml:space="preserve">食品安全监管科科员</t>
  </si>
  <si>
    <t xml:space="preserve">四川省高县国家税务局</t>
  </si>
  <si>
    <t xml:space="preserve">0701109003</t>
  </si>
  <si>
    <t xml:space="preserve">国家统计局汤阴调查队科员</t>
  </si>
  <si>
    <t xml:space="preserve">1101716018</t>
  </si>
  <si>
    <t xml:space="preserve">运输监察处主任科员及以下</t>
  </si>
  <si>
    <t xml:space="preserve">0601391003</t>
  </si>
  <si>
    <t xml:space="preserve">桦甸调查队综合科室科员</t>
  </si>
  <si>
    <t xml:space="preserve">1101707020</t>
  </si>
  <si>
    <t xml:space="preserve">进出口税收管理科科员</t>
  </si>
  <si>
    <t xml:space="preserve">龙口海事局科员二</t>
  </si>
  <si>
    <t xml:space="preserve">瓯江海事处科员</t>
  </si>
  <si>
    <t xml:space="preserve">0701056003</t>
  </si>
  <si>
    <t xml:space="preserve">四川省安县国家税务局</t>
  </si>
  <si>
    <t xml:space="preserve">苏州工业园区海关缉私分局</t>
  </si>
  <si>
    <t xml:space="preserve">侦查、调查（十五）</t>
  </si>
  <si>
    <t xml:space="preserve">0701208001</t>
  </si>
  <si>
    <t xml:space="preserve">科员七</t>
  </si>
  <si>
    <t xml:space="preserve">缉私工作（四）</t>
  </si>
  <si>
    <t xml:space="preserve">0701712002</t>
  </si>
  <si>
    <t xml:space="preserve">内蒙古自治区气象局</t>
  </si>
  <si>
    <t xml:space="preserve">应急与减灾处综合管理</t>
  </si>
  <si>
    <t xml:space="preserve">0912123001</t>
  </si>
  <si>
    <t xml:space="preserve">汝城县国家税务局</t>
  </si>
  <si>
    <t xml:space="preserve">广东省湛江市气象局</t>
  </si>
  <si>
    <t xml:space="preserve">站网管理科科员</t>
  </si>
  <si>
    <t xml:space="preserve">1012005001</t>
  </si>
  <si>
    <t xml:space="preserve">青州市国家税务局</t>
  </si>
  <si>
    <t xml:space="preserve">大庆杜蒙县国家税务局</t>
  </si>
  <si>
    <t xml:space="preserve">国家统计局宁都调查队办公室科员</t>
  </si>
  <si>
    <t xml:space="preserve">1101714019</t>
  </si>
  <si>
    <t xml:space="preserve">0701093003</t>
  </si>
  <si>
    <t xml:space="preserve">洛阳伊川县国家税务局</t>
  </si>
  <si>
    <t xml:space="preserve">焦作黄河河务局沁阳沁河河务局</t>
  </si>
  <si>
    <t xml:space="preserve">1101324001</t>
  </si>
  <si>
    <t xml:space="preserve">0701130004</t>
  </si>
  <si>
    <t xml:space="preserve">国家统计局萍乡调查队综合科科员</t>
  </si>
  <si>
    <t xml:space="preserve">1001714006</t>
  </si>
  <si>
    <t xml:space="preserve">哈尔滨尚志市国家税务局</t>
  </si>
  <si>
    <t xml:space="preserve">货物和劳务税处科员</t>
  </si>
  <si>
    <t xml:space="preserve">中国证券监督管理委员会海南监管局</t>
  </si>
  <si>
    <t xml:space="preserve">827</t>
  </si>
  <si>
    <t xml:space="preserve">0919827002</t>
  </si>
  <si>
    <t xml:space="preserve">0701070009</t>
  </si>
  <si>
    <t xml:space="preserve">国家外汇管理局</t>
  </si>
  <si>
    <t xml:space="preserve">175</t>
  </si>
  <si>
    <t xml:space="preserve">管理检查司</t>
  </si>
  <si>
    <t xml:space="preserve">非金融机构专项检查岗主任科员以下</t>
  </si>
  <si>
    <t xml:space="preserve">0401005003</t>
  </si>
  <si>
    <t xml:space="preserve">0701441002</t>
  </si>
  <si>
    <t xml:space="preserve">四川省邛崃市国家税务局</t>
  </si>
  <si>
    <t xml:space="preserve">出入境食品检验监管工作科员（二）</t>
  </si>
  <si>
    <t xml:space="preserve">三江口海事处科员三</t>
  </si>
  <si>
    <t xml:space="preserve">0712001024</t>
  </si>
  <si>
    <t xml:space="preserve">孝义市国家税务局</t>
  </si>
  <si>
    <t xml:space="preserve">综合科科员</t>
  </si>
  <si>
    <t xml:space="preserve">阜阳市阜南县国家税务局</t>
  </si>
  <si>
    <t xml:space="preserve">0701246001</t>
  </si>
  <si>
    <t xml:space="preserve">中山市国家税务局坦洲税务分局</t>
  </si>
  <si>
    <t xml:space="preserve">0701074001</t>
  </si>
  <si>
    <t xml:space="preserve">长兴岛海事处科员一</t>
  </si>
  <si>
    <t xml:space="preserve">征润州海事处科员二</t>
  </si>
  <si>
    <t xml:space="preserve">桂林市阳朔县国家税务局</t>
  </si>
  <si>
    <t xml:space="preserve">0701041004</t>
  </si>
  <si>
    <r>
      <rPr>
        <sz val="10"/>
        <rFont val="Noto Sans"/>
        <family val="2"/>
      </rPr>
      <t xml:space="preserve">宝山海事局科员</t>
    </r>
    <r>
      <rPr>
        <sz val="10"/>
        <rFont val="宋体"/>
        <family val="0"/>
        <charset val="134"/>
      </rPr>
      <t xml:space="preserve">4</t>
    </r>
  </si>
  <si>
    <t xml:space="preserve">白山银监分局辖内监管办事处</t>
  </si>
  <si>
    <t xml:space="preserve">1113191001</t>
  </si>
  <si>
    <t xml:space="preserve">0701125005</t>
  </si>
  <si>
    <t xml:space="preserve">信阳商城县国家税务局</t>
  </si>
  <si>
    <t xml:space="preserve">0701189001</t>
  </si>
  <si>
    <t xml:space="preserve">淮北经济技术开发区国家税务局</t>
  </si>
  <si>
    <t xml:space="preserve">0701219002</t>
  </si>
  <si>
    <t xml:space="preserve">痕迹检验</t>
  </si>
  <si>
    <t xml:space="preserve">泗洪调查队综合科科员</t>
  </si>
  <si>
    <t xml:space="preserve">1101710041</t>
  </si>
  <si>
    <t xml:space="preserve">四平市伊通满族自治县国家税务局</t>
  </si>
  <si>
    <t xml:space="preserve">潮州港口海事处科员</t>
  </si>
  <si>
    <t xml:space="preserve">乐安监管办事处</t>
  </si>
  <si>
    <t xml:space="preserve">1116017001</t>
  </si>
  <si>
    <t xml:space="preserve">郑州登封市国家税务局</t>
  </si>
  <si>
    <r>
      <rPr>
        <sz val="10"/>
        <rFont val="Noto Sans"/>
        <family val="2"/>
      </rPr>
      <t xml:space="preserve">国家统计局密山调查队科员</t>
    </r>
    <r>
      <rPr>
        <sz val="10"/>
        <rFont val="宋体"/>
        <family val="0"/>
        <charset val="134"/>
      </rPr>
      <t xml:space="preserve">1</t>
    </r>
  </si>
  <si>
    <t xml:space="preserve">1101708026</t>
  </si>
  <si>
    <t xml:space="preserve">0701144002</t>
  </si>
  <si>
    <t xml:space="preserve">中国保险监督管理委员会浙江监管局</t>
  </si>
  <si>
    <t xml:space="preserve">741</t>
  </si>
  <si>
    <t xml:space="preserve">温州保监分局</t>
  </si>
  <si>
    <t xml:space="preserve">综合监管岗科员</t>
  </si>
  <si>
    <t xml:space="preserve">石家庄铁路公安处民警</t>
  </si>
  <si>
    <t xml:space="preserve">0701843043</t>
  </si>
  <si>
    <t xml:space="preserve">私募基金监管部</t>
  </si>
  <si>
    <t xml:space="preserve">监管二处主任科员及以下</t>
  </si>
  <si>
    <t xml:space="preserve">0820016001</t>
  </si>
  <si>
    <t xml:space="preserve">昆明市安宁市国家税务局</t>
  </si>
  <si>
    <t xml:space="preserve">工资福利司</t>
  </si>
  <si>
    <t xml:space="preserve">选调生</t>
  </si>
  <si>
    <t xml:space="preserve">0401006002</t>
  </si>
  <si>
    <t xml:space="preserve">0601012006</t>
  </si>
  <si>
    <t xml:space="preserve">扬州市广陵区国家税务局</t>
  </si>
  <si>
    <t xml:space="preserve">安康铁路公安处民警</t>
  </si>
  <si>
    <t xml:space="preserve">0701847029</t>
  </si>
  <si>
    <t xml:space="preserve">村镇建设司</t>
  </si>
  <si>
    <t xml:space="preserve">小城镇建设处主任科员及以下</t>
  </si>
  <si>
    <t xml:space="preserve">来宾市合山市国家税务局</t>
  </si>
  <si>
    <t xml:space="preserve">0701176002</t>
  </si>
  <si>
    <t xml:space="preserve">如皋局卫生检疫监管工作科员</t>
  </si>
  <si>
    <t xml:space="preserve">常熟出入境检验检疫局</t>
  </si>
  <si>
    <t xml:space="preserve">常熟经济开发区办事处植物检疫监管科员</t>
  </si>
  <si>
    <t xml:space="preserve">西安铁路监督管理局</t>
  </si>
  <si>
    <t xml:space="preserve">396</t>
  </si>
  <si>
    <t xml:space="preserve">0601396001</t>
  </si>
  <si>
    <t xml:space="preserve">老河口市国家税务局</t>
  </si>
  <si>
    <r>
      <rPr>
        <sz val="10"/>
        <rFont val="Noto Sans"/>
        <family val="2"/>
      </rPr>
      <t xml:space="preserve">国家统计局海南州调查队科员</t>
    </r>
    <r>
      <rPr>
        <sz val="10"/>
        <rFont val="宋体"/>
        <family val="0"/>
        <charset val="134"/>
      </rPr>
      <t xml:space="preserve">2</t>
    </r>
  </si>
  <si>
    <t xml:space="preserve">1001728017</t>
  </si>
  <si>
    <t xml:space="preserve">出入境动物检疫监管工作科员（一）</t>
  </si>
  <si>
    <t xml:space="preserve">0601003013</t>
  </si>
  <si>
    <t xml:space="preserve">乌兰察布市丰镇市国家税务局</t>
  </si>
  <si>
    <t xml:space="preserve">0701802002</t>
  </si>
  <si>
    <t xml:space="preserve">0701848047</t>
  </si>
  <si>
    <t xml:space="preserve">天津市经济技术开发区国家税务局</t>
  </si>
  <si>
    <t xml:space="preserve">湖北省孝感市孝昌县气象局</t>
  </si>
  <si>
    <t xml:space="preserve">秘书二处计算机管理岗</t>
  </si>
  <si>
    <t xml:space="preserve">0101001002</t>
  </si>
  <si>
    <t xml:space="preserve">青龙满族自治县国家税务局</t>
  </si>
  <si>
    <t xml:space="preserve">水磨沟区国家税务局</t>
  </si>
  <si>
    <t xml:space="preserve">四川省宣汉县国家税务局</t>
  </si>
  <si>
    <t xml:space="preserve">0701123004</t>
  </si>
  <si>
    <t xml:space="preserve">动物检验检疫科科员</t>
  </si>
  <si>
    <t xml:space="preserve">0601002004</t>
  </si>
  <si>
    <t xml:space="preserve">行唐县国家税务局</t>
  </si>
  <si>
    <t xml:space="preserve">国家统计局平顶山调查队科员</t>
  </si>
  <si>
    <t xml:space="preserve">1001716004</t>
  </si>
  <si>
    <t xml:space="preserve">0701510001</t>
  </si>
  <si>
    <t xml:space="preserve">四川省井研县国家税务局</t>
  </si>
  <si>
    <t xml:space="preserve">宜昌市西陵区国家税务局</t>
  </si>
  <si>
    <t xml:space="preserve">0701078004</t>
  </si>
  <si>
    <t xml:space="preserve">楚雄州大姚县国家税务局</t>
  </si>
  <si>
    <t xml:space="preserve">拉萨铁路公安处车站派出所民警</t>
  </si>
  <si>
    <t xml:space="preserve">0701858029</t>
  </si>
  <si>
    <t xml:space="preserve">娄底市娄星区国家税务局</t>
  </si>
  <si>
    <t xml:space="preserve">当阳市国家税务局</t>
  </si>
  <si>
    <t xml:space="preserve">长岭监管办事处</t>
  </si>
  <si>
    <t xml:space="preserve">1116183001</t>
  </si>
  <si>
    <t xml:space="preserve">0701806001</t>
  </si>
  <si>
    <t xml:space="preserve">0701846008</t>
  </si>
  <si>
    <t xml:space="preserve">吉林铁路公安处民警</t>
  </si>
  <si>
    <t xml:space="preserve">0701842105</t>
  </si>
  <si>
    <t xml:space="preserve">穿山海事处科员一</t>
  </si>
  <si>
    <t xml:space="preserve">阳江海关缉私分局</t>
  </si>
  <si>
    <t xml:space="preserve">缉私（七）</t>
  </si>
  <si>
    <t xml:space="preserve">崇左市龙州县国家税务局</t>
  </si>
  <si>
    <t xml:space="preserve">0701183004</t>
  </si>
  <si>
    <t xml:space="preserve">文登海事处科员二</t>
  </si>
  <si>
    <t xml:space="preserve">0701117002</t>
  </si>
  <si>
    <t xml:space="preserve">邹城市国家税务局</t>
  </si>
  <si>
    <t xml:space="preserve">吉林中新食品区国家税务局</t>
  </si>
  <si>
    <t xml:space="preserve">河口海关</t>
  </si>
  <si>
    <t xml:space="preserve">行政管理</t>
  </si>
  <si>
    <t xml:space="preserve">0701061002</t>
  </si>
  <si>
    <t xml:space="preserve">西宁铁路公安处线路警务区民警</t>
  </si>
  <si>
    <t xml:space="preserve">0701858002</t>
  </si>
  <si>
    <t xml:space="preserve">江西局法制文秘工作副主任科员及以下</t>
  </si>
  <si>
    <t xml:space="preserve">0501664001</t>
  </si>
  <si>
    <t xml:space="preserve">国家统计局顺义调查队科员</t>
  </si>
  <si>
    <t xml:space="preserve">1101701008</t>
  </si>
  <si>
    <t xml:space="preserve">吉安银监分局机关</t>
  </si>
  <si>
    <t xml:space="preserve">1015002001</t>
  </si>
  <si>
    <t xml:space="preserve">缉私工作（五）</t>
  </si>
  <si>
    <t xml:space="preserve">江风口分洪闸管理局水利工程管理</t>
  </si>
  <si>
    <t xml:space="preserve">1101003009</t>
  </si>
  <si>
    <t xml:space="preserve">宣城市泾县国家税务局</t>
  </si>
  <si>
    <t xml:space="preserve">0701403001</t>
  </si>
  <si>
    <t xml:space="preserve">0701075004</t>
  </si>
  <si>
    <t xml:space="preserve">焦作温县国家税务局</t>
  </si>
  <si>
    <t xml:space="preserve">四川省广安市前锋区国家税务局</t>
  </si>
  <si>
    <t xml:space="preserve">通辽市霍林郭勒市国家税务局</t>
  </si>
  <si>
    <t xml:space="preserve">政策法规股科员</t>
  </si>
  <si>
    <t xml:space="preserve">0701509002</t>
  </si>
  <si>
    <t xml:space="preserve">北京出入境检验检疫局特种检疫办事处</t>
  </si>
  <si>
    <t xml:space="preserve">勤务科副主任科员及以下</t>
  </si>
  <si>
    <t xml:space="preserve">0601012001</t>
  </si>
  <si>
    <t xml:space="preserve">0701852063</t>
  </si>
  <si>
    <t xml:space="preserve">西藏自治区朗县国家税务局</t>
  </si>
  <si>
    <t xml:space="preserve">0915001004</t>
  </si>
  <si>
    <t xml:space="preserve">黄石分局</t>
  </si>
  <si>
    <t xml:space="preserve">东莞市国家税务局</t>
  </si>
  <si>
    <t xml:space="preserve">国家统计局固始调查队科员</t>
  </si>
  <si>
    <t xml:space="preserve">1101716033</t>
  </si>
  <si>
    <t xml:space="preserve">阜阳市颍东区国家税务局</t>
  </si>
  <si>
    <t xml:space="preserve">0701251002</t>
  </si>
  <si>
    <t xml:space="preserve">钦州市国家税务局</t>
  </si>
  <si>
    <t xml:space="preserve">副主任科员（一）</t>
  </si>
  <si>
    <t xml:space="preserve">0601090002</t>
  </si>
  <si>
    <t xml:space="preserve">统计处主任科员以下</t>
  </si>
  <si>
    <t xml:space="preserve">0401002004</t>
  </si>
  <si>
    <t xml:space="preserve">西安市户县国家税务局</t>
  </si>
  <si>
    <t xml:space="preserve">设备监察处主任科员及以下</t>
  </si>
  <si>
    <t xml:space="preserve">0601391005</t>
  </si>
  <si>
    <t xml:space="preserve">南昌市湾里区国家税务局</t>
  </si>
  <si>
    <t xml:space="preserve">0701847012</t>
  </si>
  <si>
    <t xml:space="preserve">0701851024</t>
  </si>
  <si>
    <t xml:space="preserve">国家统计局介休调查队业务科室科员</t>
  </si>
  <si>
    <t xml:space="preserve">1101704015</t>
  </si>
  <si>
    <t xml:space="preserve">福建省福州市晋安区国家税务局</t>
  </si>
  <si>
    <t xml:space="preserve">额敏县国家税务局</t>
  </si>
  <si>
    <t xml:space="preserve">汕尾市海丰县国家税务局</t>
  </si>
  <si>
    <t xml:space="preserve">六局</t>
  </si>
  <si>
    <t xml:space="preserve">俄语翻译</t>
  </si>
  <si>
    <t xml:space="preserve">0107008001</t>
  </si>
  <si>
    <t xml:space="preserve">0701013007</t>
  </si>
  <si>
    <t xml:space="preserve">松原市宁江区国家税务局</t>
  </si>
  <si>
    <t xml:space="preserve">中国民用航空局东北地区管理局</t>
  </si>
  <si>
    <t xml:space="preserve">296</t>
  </si>
  <si>
    <t xml:space="preserve">民航东北地区管理局</t>
  </si>
  <si>
    <t xml:space="preserve">适航维修处科员</t>
  </si>
  <si>
    <t xml:space="preserve">0512001002</t>
  </si>
  <si>
    <t xml:space="preserve">岚县国家税务局</t>
  </si>
  <si>
    <t xml:space="preserve">六安市金寨县国家税务局</t>
  </si>
  <si>
    <t xml:space="preserve">0701276002</t>
  </si>
  <si>
    <t xml:space="preserve">中国保险监督管理委员会湖北监管局</t>
  </si>
  <si>
    <t xml:space="preserve">747</t>
  </si>
  <si>
    <t xml:space="preserve">宜昌保监分局</t>
  </si>
  <si>
    <t xml:space="preserve">1001002002</t>
  </si>
  <si>
    <t xml:space="preserve">太和监管办事处</t>
  </si>
  <si>
    <t xml:space="preserve">1113016001</t>
  </si>
  <si>
    <t xml:space="preserve">0701853056</t>
  </si>
  <si>
    <t xml:space="preserve">海口市琼山区国家税务局</t>
  </si>
  <si>
    <t xml:space="preserve">荥经调查队科员</t>
  </si>
  <si>
    <t xml:space="preserve">1101723048</t>
  </si>
  <si>
    <t xml:space="preserve">0701138003</t>
  </si>
  <si>
    <t xml:space="preserve">哈尔滨经济技术开发区海关</t>
  </si>
  <si>
    <t xml:space="preserve">国家旅游局</t>
  </si>
  <si>
    <t xml:space="preserve">144</t>
  </si>
  <si>
    <t xml:space="preserve">监督管理司</t>
  </si>
  <si>
    <t xml:space="preserve">旅行社与导游管理处副主任科员</t>
  </si>
  <si>
    <t xml:space="preserve">吉木乃出入境检验检疫局</t>
  </si>
  <si>
    <t xml:space="preserve">食品检验监管科员</t>
  </si>
  <si>
    <t xml:space="preserve">温岭海事处科员二</t>
  </si>
  <si>
    <t xml:space="preserve">安康高新技术产业开发区国家税务局</t>
  </si>
  <si>
    <t xml:space="preserve">大铲海事局</t>
  </si>
  <si>
    <t xml:space="preserve">国家统计局榆中调查队科员</t>
  </si>
  <si>
    <t xml:space="preserve">1101727009</t>
  </si>
  <si>
    <t xml:space="preserve">0601437001</t>
  </si>
  <si>
    <t xml:space="preserve">应急与减灾处</t>
  </si>
  <si>
    <t xml:space="preserve">应急与减灾处气象服务管理主任科员及以下</t>
  </si>
  <si>
    <t xml:space="preserve">0912003001</t>
  </si>
  <si>
    <t xml:space="preserve">如皋市国家税务局</t>
  </si>
  <si>
    <t xml:space="preserve">钦州市灵山县国家税务局</t>
  </si>
  <si>
    <t xml:space="preserve">山南调查队综合科科员</t>
  </si>
  <si>
    <t xml:space="preserve">1001700005</t>
  </si>
  <si>
    <r>
      <rPr>
        <sz val="10"/>
        <rFont val="Noto Sans"/>
        <family val="2"/>
      </rPr>
      <t xml:space="preserve">珠海港口海事处科员</t>
    </r>
    <r>
      <rPr>
        <sz val="10"/>
        <rFont val="宋体"/>
        <family val="0"/>
        <charset val="134"/>
      </rPr>
      <t xml:space="preserve">3</t>
    </r>
  </si>
  <si>
    <t xml:space="preserve">宜春市铜鼓县国家税务局</t>
  </si>
  <si>
    <t xml:space="preserve">湖州市南浔区国家税务局</t>
  </si>
  <si>
    <t xml:space="preserve">0701044006</t>
  </si>
  <si>
    <t xml:space="preserve">江苏省苏州市气象局</t>
  </si>
  <si>
    <t xml:space="preserve">义乌市国家税务局</t>
  </si>
  <si>
    <t xml:space="preserve">玉溪市峨山县国家税务局</t>
  </si>
  <si>
    <t xml:space="preserve">0701050004</t>
  </si>
  <si>
    <t xml:space="preserve">呼和浩特市托克托县国家税务局</t>
  </si>
  <si>
    <t xml:space="preserve">0701110003</t>
  </si>
  <si>
    <t xml:space="preserve">横县海事处科员</t>
  </si>
  <si>
    <t xml:space="preserve">龙山县国家税务局</t>
  </si>
  <si>
    <t xml:space="preserve">白山市浑江区国家税务局</t>
  </si>
  <si>
    <t xml:space="preserve">四川省彭州市国家税务局</t>
  </si>
  <si>
    <t xml:space="preserve">喀什市国家税务局</t>
  </si>
  <si>
    <t xml:space="preserve">福建省泉州市洛江区国家税务局</t>
  </si>
  <si>
    <t xml:space="preserve">0701305001</t>
  </si>
  <si>
    <t xml:space="preserve">0701100004</t>
  </si>
  <si>
    <t xml:space="preserve">福州调查队业务科室副主任科员及以下</t>
  </si>
  <si>
    <t xml:space="preserve">1001713017</t>
  </si>
  <si>
    <t xml:space="preserve">铁岭调查队工业调查科副主任科员及以下</t>
  </si>
  <si>
    <t xml:space="preserve">1001706028</t>
  </si>
  <si>
    <t xml:space="preserve">1015005003</t>
  </si>
  <si>
    <t xml:space="preserve">业务科技处预报管理科员</t>
  </si>
  <si>
    <t xml:space="preserve">福建省泉州市气象局</t>
  </si>
  <si>
    <t xml:space="preserve">业务科气象探测装备管理科员</t>
  </si>
  <si>
    <t xml:space="preserve">国家统计局格尔木调查队科员</t>
  </si>
  <si>
    <t xml:space="preserve">1101728007</t>
  </si>
  <si>
    <t xml:space="preserve">天水经技术开发区国家税务局</t>
  </si>
  <si>
    <t xml:space="preserve">0701848025</t>
  </si>
  <si>
    <t xml:space="preserve">呼伦贝尔出入境检验检疫局</t>
  </si>
  <si>
    <t xml:space="preserve">动植检科副主任科员及以下</t>
  </si>
  <si>
    <t xml:space="preserve">文水县国家税务局</t>
  </si>
  <si>
    <t xml:space="preserve">鄂尔多斯市鄂托克旗国家税务局</t>
  </si>
  <si>
    <t xml:space="preserve">0701903003</t>
  </si>
  <si>
    <t xml:space="preserve">留坝县气象局</t>
  </si>
  <si>
    <t xml:space="preserve">1112091001</t>
  </si>
  <si>
    <t xml:space="preserve">植物检验检疫监管工作副主任科员及以下</t>
  </si>
  <si>
    <t xml:space="preserve">0701652008</t>
  </si>
  <si>
    <r>
      <rPr>
        <sz val="10"/>
        <rFont val="Noto Sans"/>
        <family val="2"/>
      </rPr>
      <t xml:space="preserve">潮阳海事局科员</t>
    </r>
    <r>
      <rPr>
        <sz val="10"/>
        <rFont val="宋体"/>
        <family val="0"/>
        <charset val="134"/>
      </rPr>
      <t xml:space="preserve">2</t>
    </r>
  </si>
  <si>
    <t xml:space="preserve">中国银行业监督管理委员会辽宁监管局</t>
  </si>
  <si>
    <t xml:space="preserve">771</t>
  </si>
  <si>
    <t xml:space="preserve">阜新银监分局</t>
  </si>
  <si>
    <t xml:space="preserve">普洱市墨江县国家税务局</t>
  </si>
  <si>
    <t xml:space="preserve">唐山曹妃甸海事处科员四</t>
  </si>
  <si>
    <t xml:space="preserve">阿克苏纺织工业城开发区国家税务局</t>
  </si>
  <si>
    <t xml:space="preserve">0701711005</t>
  </si>
  <si>
    <t xml:space="preserve">0701167003</t>
  </si>
  <si>
    <t xml:space="preserve">梅山海事处科员一</t>
  </si>
  <si>
    <t xml:space="preserve">0701713005</t>
  </si>
  <si>
    <t xml:space="preserve">南昌铁路公安处车站派出所民警</t>
  </si>
  <si>
    <t xml:space="preserve">0701855001</t>
  </si>
  <si>
    <t xml:space="preserve">太平机场海关</t>
  </si>
  <si>
    <t xml:space="preserve">翻译</t>
  </si>
  <si>
    <t xml:space="preserve">0702002001</t>
  </si>
  <si>
    <t xml:space="preserve">海西州乌兰县气象局</t>
  </si>
  <si>
    <t xml:space="preserve">空中交通管理处主任科员及以下</t>
  </si>
  <si>
    <t xml:space="preserve">0712010001</t>
  </si>
  <si>
    <t xml:space="preserve">0601078009</t>
  </si>
  <si>
    <t xml:space="preserve">黄石调查队农村科科员</t>
  </si>
  <si>
    <t xml:space="preserve">1001717003</t>
  </si>
  <si>
    <t xml:space="preserve">0701071005</t>
  </si>
  <si>
    <t xml:space="preserve">中国保险监督管理委员会新疆监管局</t>
  </si>
  <si>
    <t xml:space="preserve">760</t>
  </si>
  <si>
    <t xml:space="preserve">新疆保监局</t>
  </si>
  <si>
    <t xml:space="preserve">党办主任科员及以下</t>
  </si>
  <si>
    <t xml:space="preserve">0501297011</t>
  </si>
  <si>
    <t xml:space="preserve">0701056005</t>
  </si>
  <si>
    <t xml:space="preserve">0701842018</t>
  </si>
  <si>
    <t xml:space="preserve">四川省射洪县国家税务局</t>
  </si>
  <si>
    <t xml:space="preserve">0701435001</t>
  </si>
  <si>
    <t xml:space="preserve">福建省泉州市经济技术开发区国家税务局</t>
  </si>
  <si>
    <t xml:space="preserve">0701307001</t>
  </si>
  <si>
    <t xml:space="preserve">西藏自治区洛扎县国家税务局</t>
  </si>
  <si>
    <t xml:space="preserve">0701858007</t>
  </si>
  <si>
    <t xml:space="preserve">山西煤矿安全监察局</t>
  </si>
  <si>
    <t xml:space="preserve">442</t>
  </si>
  <si>
    <t xml:space="preserve">山西煤矿安全监察局吕梁监察分局</t>
  </si>
  <si>
    <t xml:space="preserve">0612777001</t>
  </si>
  <si>
    <t xml:space="preserve">0701213001</t>
  </si>
  <si>
    <t xml:space="preserve">伊春市乌伊岭区国家税务局</t>
  </si>
  <si>
    <t xml:space="preserve">0601013004</t>
  </si>
  <si>
    <t xml:space="preserve">枣阳市国家税务局</t>
  </si>
  <si>
    <t xml:space="preserve">国家统计局江永调查队办公室科员</t>
  </si>
  <si>
    <t xml:space="preserve">1101718026</t>
  </si>
  <si>
    <t xml:space="preserve">新沂河道管理局财务管理</t>
  </si>
  <si>
    <t xml:space="preserve">1101004002</t>
  </si>
  <si>
    <t xml:space="preserve">双鸭山市宝山区国家税务局</t>
  </si>
  <si>
    <t xml:space="preserve">电厂税务分局科员</t>
  </si>
  <si>
    <t xml:space="preserve">1017005002</t>
  </si>
  <si>
    <t xml:space="preserve">0701858001</t>
  </si>
  <si>
    <t xml:space="preserve">森林公安局</t>
  </si>
  <si>
    <t xml:space="preserve">政治处主任科员及以下</t>
  </si>
  <si>
    <t xml:space="preserve">安全监察处铁路安全监管主任科员及以下</t>
  </si>
  <si>
    <t xml:space="preserve">0601397004</t>
  </si>
  <si>
    <t xml:space="preserve">0701843017</t>
  </si>
  <si>
    <t xml:space="preserve">永州银监分局</t>
  </si>
  <si>
    <t xml:space="preserve">0601026008</t>
  </si>
  <si>
    <t xml:space="preserve">启东海事处科员</t>
  </si>
  <si>
    <t xml:space="preserve">柳州市鱼峰区国家税务局</t>
  </si>
  <si>
    <t xml:space="preserve">深圳市福田区国家税务局</t>
  </si>
  <si>
    <t xml:space="preserve">0601010007</t>
  </si>
  <si>
    <t xml:space="preserve">沈阳经济技术开发区海关</t>
  </si>
  <si>
    <t xml:space="preserve">财务、稽查</t>
  </si>
  <si>
    <t xml:space="preserve">财务一处主任科员及以下</t>
  </si>
  <si>
    <t xml:space="preserve">泰州调查队住户调查处科员</t>
  </si>
  <si>
    <t xml:space="preserve">1001710028</t>
  </si>
  <si>
    <t xml:space="preserve">崇左市大新县国家税务局</t>
  </si>
  <si>
    <t xml:space="preserve">0701184003</t>
  </si>
  <si>
    <t xml:space="preserve">谷城县国家税务局</t>
  </si>
  <si>
    <t xml:space="preserve">辽阳调查队业务科科员</t>
  </si>
  <si>
    <t xml:space="preserve">1001706023</t>
  </si>
  <si>
    <t xml:space="preserve">衡水滨湖新区国家税务局</t>
  </si>
  <si>
    <t xml:space="preserve">石河子城区国家税务局</t>
  </si>
  <si>
    <t xml:space="preserve">0701097003</t>
  </si>
  <si>
    <t xml:space="preserve">江门港口海事处科员</t>
  </si>
  <si>
    <t xml:space="preserve">0601017001</t>
  </si>
  <si>
    <t xml:space="preserve">阿拉善盟国家税务局直属吉兰太税务分局</t>
  </si>
  <si>
    <t xml:space="preserve">0701354003</t>
  </si>
  <si>
    <r>
      <rPr>
        <sz val="10"/>
        <rFont val="Noto Sans"/>
        <family val="2"/>
      </rPr>
      <t xml:space="preserve">国家统计局肇东调查队科员</t>
    </r>
    <r>
      <rPr>
        <sz val="10"/>
        <rFont val="宋体"/>
        <family val="0"/>
        <charset val="134"/>
      </rPr>
      <t xml:space="preserve">2</t>
    </r>
  </si>
  <si>
    <t xml:space="preserve">1101708032</t>
  </si>
  <si>
    <t xml:space="preserve">0601018001</t>
  </si>
  <si>
    <t xml:space="preserve">保山市昌宁县国家税务局</t>
  </si>
  <si>
    <t xml:space="preserve">四平市经济开发区国家税务局</t>
  </si>
  <si>
    <t xml:space="preserve">榆社县国家税务局</t>
  </si>
  <si>
    <t xml:space="preserve">0701086003</t>
  </si>
  <si>
    <t xml:space="preserve">牡丹江海林市国家税务局</t>
  </si>
  <si>
    <t xml:space="preserve">0601015003</t>
  </si>
  <si>
    <t xml:space="preserve">0701505003</t>
  </si>
  <si>
    <t xml:space="preserve">四川省攀枝花市西区国家税务局</t>
  </si>
  <si>
    <r>
      <rPr>
        <sz val="10"/>
        <rFont val="Noto Sans"/>
        <family val="2"/>
      </rPr>
      <t xml:space="preserve">国家统计局黑河调查队业务科科员</t>
    </r>
    <r>
      <rPr>
        <sz val="10"/>
        <rFont val="宋体"/>
        <family val="0"/>
        <charset val="134"/>
      </rPr>
      <t xml:space="preserve">3</t>
    </r>
  </si>
  <si>
    <t xml:space="preserve">1001708016</t>
  </si>
  <si>
    <t xml:space="preserve">蚌埠市固镇县国家税务局</t>
  </si>
  <si>
    <t xml:space="preserve">0701236001</t>
  </si>
  <si>
    <t xml:space="preserve">呼伦贝尔市新巴尔虎左旗国家税务局</t>
  </si>
  <si>
    <t xml:space="preserve">0701306001</t>
  </si>
  <si>
    <t xml:space="preserve">黄石市下陆区国家税务局</t>
  </si>
  <si>
    <t xml:space="preserve">福建省宁化县国家税务局</t>
  </si>
  <si>
    <t xml:space="preserve">0701606001</t>
  </si>
  <si>
    <t xml:space="preserve">1101719059</t>
  </si>
  <si>
    <t xml:space="preserve">0701845008</t>
  </si>
  <si>
    <t xml:space="preserve">蓝山县国家税务局</t>
  </si>
  <si>
    <t xml:space="preserve">0701858025</t>
  </si>
  <si>
    <t xml:space="preserve">辽宁省朝阳市气象局</t>
  </si>
  <si>
    <t xml:space="preserve">1012007002</t>
  </si>
  <si>
    <t xml:space="preserve">国家统计局轮台调查队业务科员</t>
  </si>
  <si>
    <t xml:space="preserve">1101730025</t>
  </si>
  <si>
    <t xml:space="preserve">楚雄经济开发区国家税务局</t>
  </si>
  <si>
    <t xml:space="preserve">产业政策司</t>
  </si>
  <si>
    <t xml:space="preserve">产业布局处主任科员及以下</t>
  </si>
  <si>
    <t xml:space="preserve">0401105001</t>
  </si>
  <si>
    <t xml:space="preserve">中国人民对外友好协会</t>
  </si>
  <si>
    <t xml:space="preserve">926</t>
  </si>
  <si>
    <t xml:space="preserve">欧亚工作部</t>
  </si>
  <si>
    <t xml:space="preserve">法语翻译</t>
  </si>
  <si>
    <t xml:space="preserve">0306002001</t>
  </si>
  <si>
    <t xml:space="preserve">社区矫正管理局</t>
  </si>
  <si>
    <t xml:space="preserve">刑罚执行处副主任科员</t>
  </si>
  <si>
    <t xml:space="preserve">0401005001</t>
  </si>
  <si>
    <t xml:space="preserve">中山市国家税务局小榄税务分局</t>
  </si>
  <si>
    <t xml:space="preserve">马鞍山市国家税务局</t>
  </si>
  <si>
    <t xml:space="preserve">0601381002</t>
  </si>
  <si>
    <t xml:space="preserve">贵阳海关</t>
  </si>
  <si>
    <t xml:space="preserve">583</t>
  </si>
  <si>
    <t xml:space="preserve">遵义海关</t>
  </si>
  <si>
    <t xml:space="preserve">海关监管（一）</t>
  </si>
  <si>
    <t xml:space="preserve">0701584001</t>
  </si>
  <si>
    <t xml:space="preserve">长白出入境检验检疫局</t>
  </si>
  <si>
    <t xml:space="preserve">化矿检验监管工作科员</t>
  </si>
  <si>
    <t xml:space="preserve">征收管理科科员（一）</t>
  </si>
  <si>
    <t xml:space="preserve">普洱市宁洱县国家税务局</t>
  </si>
  <si>
    <t xml:space="preserve">和龙调查队业务科室科员</t>
  </si>
  <si>
    <t xml:space="preserve">1101707028</t>
  </si>
  <si>
    <t xml:space="preserve">辽宁省宽甸满族自治县国家税务局</t>
  </si>
  <si>
    <t xml:space="preserve">黑河五大连池市国家税务局</t>
  </si>
  <si>
    <t xml:space="preserve">0701102004</t>
  </si>
  <si>
    <t xml:space="preserve">兴县国家税务局</t>
  </si>
  <si>
    <t xml:space="preserve">0701089003</t>
  </si>
  <si>
    <t xml:space="preserve">新乡县国家税务局</t>
  </si>
  <si>
    <r>
      <rPr>
        <sz val="10"/>
        <rFont val="Noto Sans"/>
        <family val="2"/>
      </rPr>
      <t xml:space="preserve">金牌海事处科员</t>
    </r>
    <r>
      <rPr>
        <sz val="10"/>
        <rFont val="宋体"/>
        <family val="0"/>
        <charset val="134"/>
      </rPr>
      <t xml:space="preserve">1</t>
    </r>
  </si>
  <si>
    <t xml:space="preserve">天津市国家税务局直属税务分局</t>
  </si>
  <si>
    <t xml:space="preserve">0601028002</t>
  </si>
  <si>
    <t xml:space="preserve">0601226001</t>
  </si>
  <si>
    <t xml:space="preserve">0701137003</t>
  </si>
  <si>
    <t xml:space="preserve">国家统计局甘南调查队科员</t>
  </si>
  <si>
    <t xml:space="preserve">1001727008</t>
  </si>
  <si>
    <t xml:space="preserve">太原市万柏林区国家税务局</t>
  </si>
  <si>
    <t xml:space="preserve">天津市津南区国家税务局</t>
  </si>
  <si>
    <t xml:space="preserve">0601009004</t>
  </si>
  <si>
    <t xml:space="preserve">庆元县国家税务局</t>
  </si>
  <si>
    <t xml:space="preserve">云南省临沧市双江县气象局</t>
  </si>
  <si>
    <t xml:space="preserve">张家港市国家税务局</t>
  </si>
  <si>
    <t xml:space="preserve">0701062004</t>
  </si>
  <si>
    <t xml:space="preserve">0701849035</t>
  </si>
  <si>
    <t xml:space="preserve">湖北省咸宁市通城县气象局</t>
  </si>
  <si>
    <t xml:space="preserve">产业协调司</t>
  </si>
  <si>
    <t xml:space="preserve">石化化工处主任科员及以下</t>
  </si>
  <si>
    <t xml:space="preserve">0401013001</t>
  </si>
  <si>
    <t xml:space="preserve">四川省地震局</t>
  </si>
  <si>
    <t xml:space="preserve">316</t>
  </si>
  <si>
    <t xml:space="preserve">0901316002</t>
  </si>
  <si>
    <t xml:space="preserve">黄山市徽州区国家税务局</t>
  </si>
  <si>
    <t xml:space="preserve">0701443001</t>
  </si>
  <si>
    <t xml:space="preserve">垦利县国家税务局</t>
  </si>
  <si>
    <t xml:space="preserve">航务管理处科员</t>
  </si>
  <si>
    <t xml:space="preserve">0512001001</t>
  </si>
  <si>
    <t xml:space="preserve">焦作修武县国家税务局</t>
  </si>
  <si>
    <t xml:space="preserve">0701111004</t>
  </si>
  <si>
    <t xml:space="preserve">业务管理科科员</t>
  </si>
  <si>
    <t xml:space="preserve">1001018003</t>
  </si>
  <si>
    <t xml:space="preserve">局机关办公室文秘</t>
  </si>
  <si>
    <t xml:space="preserve">庆城县国家税务局</t>
  </si>
  <si>
    <t xml:space="preserve">费县国家税务局</t>
  </si>
  <si>
    <t xml:space="preserve">0701842040</t>
  </si>
  <si>
    <t xml:space="preserve">湖南省气象局</t>
  </si>
  <si>
    <t xml:space="preserve">428</t>
  </si>
  <si>
    <t xml:space="preserve">永州市双牌县气象局</t>
  </si>
  <si>
    <t xml:space="preserve">防灾减灾科</t>
  </si>
  <si>
    <t xml:space="preserve">1101431001</t>
  </si>
  <si>
    <t xml:space="preserve">西藏自治区普兰县国家税务局</t>
  </si>
  <si>
    <t xml:space="preserve">0701077003</t>
  </si>
  <si>
    <t xml:space="preserve">兰溪市国家税务局</t>
  </si>
  <si>
    <t xml:space="preserve">0701052008</t>
  </si>
  <si>
    <t xml:space="preserve">东台市国家税务局</t>
  </si>
  <si>
    <t xml:space="preserve">绥化绥棱县国家税务局</t>
  </si>
  <si>
    <t xml:space="preserve">畹町海关</t>
  </si>
  <si>
    <t xml:space="preserve">鸡西市国家税务局直属税务分局</t>
  </si>
  <si>
    <t xml:space="preserve">平遥县国家税务局</t>
  </si>
  <si>
    <t xml:space="preserve">国家统计局宁远调查队办公室科员</t>
  </si>
  <si>
    <t xml:space="preserve">1101718027</t>
  </si>
  <si>
    <t xml:space="preserve">安庆市太湖县国家税务局</t>
  </si>
  <si>
    <t xml:space="preserve">0701427004</t>
  </si>
  <si>
    <t xml:space="preserve">赣州市上犹县国家税务局</t>
  </si>
  <si>
    <t xml:space="preserve">苏州市国家税务局基层分局</t>
  </si>
  <si>
    <t xml:space="preserve">0701052004</t>
  </si>
  <si>
    <t xml:space="preserve">进出口税收管理处科员</t>
  </si>
  <si>
    <t xml:space="preserve">昆明市富民县国家税务局</t>
  </si>
  <si>
    <t xml:space="preserve">北海市合浦县国家税务局</t>
  </si>
  <si>
    <t xml:space="preserve">齐齐哈尔克山县国家税务局</t>
  </si>
  <si>
    <t xml:space="preserve">北兴税务分局</t>
  </si>
  <si>
    <t xml:space="preserve">河北出入境检验检疫局曹妃甸办事处</t>
  </si>
  <si>
    <t xml:space="preserve">0601012004</t>
  </si>
  <si>
    <t xml:space="preserve">0701904004</t>
  </si>
  <si>
    <t xml:space="preserve">广州调查队综合处室副主任科员</t>
  </si>
  <si>
    <t xml:space="preserve">0901719006</t>
  </si>
  <si>
    <t xml:space="preserve">0701841030</t>
  </si>
  <si>
    <t xml:space="preserve">宁波市国家税务局第三稽查局</t>
  </si>
  <si>
    <t xml:space="preserve">国家统计局英吉沙调查队业务科员</t>
  </si>
  <si>
    <t xml:space="preserve">1101730035</t>
  </si>
  <si>
    <t xml:space="preserve">0701853050</t>
  </si>
  <si>
    <t xml:space="preserve">进出境植物检验检疫监管工作副主任科员</t>
  </si>
  <si>
    <t xml:space="preserve">0701652007</t>
  </si>
  <si>
    <t xml:space="preserve">开封通许县国家税务局</t>
  </si>
  <si>
    <t xml:space="preserve">0701856037</t>
  </si>
  <si>
    <t xml:space="preserve">东丰监管办事处</t>
  </si>
  <si>
    <t xml:space="preserve">1113171001</t>
  </si>
  <si>
    <t xml:space="preserve">蛇口海事局</t>
  </si>
  <si>
    <r>
      <rPr>
        <sz val="10"/>
        <rFont val="Noto Sans"/>
        <family val="2"/>
      </rPr>
      <t xml:space="preserve">国家统计局海北调查队科员</t>
    </r>
    <r>
      <rPr>
        <sz val="10"/>
        <rFont val="宋体"/>
        <family val="0"/>
        <charset val="134"/>
      </rPr>
      <t xml:space="preserve">1</t>
    </r>
  </si>
  <si>
    <t xml:space="preserve">1001728003</t>
  </si>
  <si>
    <t xml:space="preserve">西藏自治区山南地区国家税务局</t>
  </si>
  <si>
    <t xml:space="preserve">0601027005</t>
  </si>
  <si>
    <t xml:space="preserve">0701391002</t>
  </si>
  <si>
    <t xml:space="preserve">阜新市国家税务局第一稽查局</t>
  </si>
  <si>
    <t xml:space="preserve">沧源海关</t>
  </si>
  <si>
    <t xml:space="preserve">财务处财务管理副主任科员</t>
  </si>
  <si>
    <t xml:space="preserve">0601002013</t>
  </si>
  <si>
    <t xml:space="preserve">0601246003</t>
  </si>
  <si>
    <t xml:space="preserve">两路寸滩局动物检疫监管工作主任科员及以下</t>
  </si>
  <si>
    <t xml:space="preserve">蛟河监管办事处</t>
  </si>
  <si>
    <t xml:space="preserve">1113123001</t>
  </si>
  <si>
    <t xml:space="preserve">危化品检验监管科员</t>
  </si>
  <si>
    <t xml:space="preserve">惠州调查队业务科室科员</t>
  </si>
  <si>
    <t xml:space="preserve">1001719022</t>
  </si>
  <si>
    <t xml:space="preserve">铜陵市国家税务局</t>
  </si>
  <si>
    <t xml:space="preserve">0601410002</t>
  </si>
  <si>
    <t xml:space="preserve">0701842011</t>
  </si>
  <si>
    <t xml:space="preserve">广西壮族自治区贵港市气象局</t>
  </si>
  <si>
    <t xml:space="preserve">1012413001</t>
  </si>
  <si>
    <t xml:space="preserve">茂名海关缉私分局</t>
  </si>
  <si>
    <t xml:space="preserve">综合一</t>
  </si>
  <si>
    <t xml:space="preserve">襄汾县国家税务局</t>
  </si>
  <si>
    <t xml:space="preserve">0701108002</t>
  </si>
  <si>
    <t xml:space="preserve">司法部法律援助中心</t>
  </si>
  <si>
    <t xml:space="preserve">209</t>
  </si>
  <si>
    <t xml:space="preserve">交流合作处主任科员及以下</t>
  </si>
  <si>
    <t xml:space="preserve">0901209002</t>
  </si>
  <si>
    <t xml:space="preserve">0601011003</t>
  </si>
  <si>
    <t xml:space="preserve">南宁市兴宁区国家税务局</t>
  </si>
  <si>
    <t xml:space="preserve">西藏自治区拉孜县国家税务局</t>
  </si>
  <si>
    <t xml:space="preserve">0701039004</t>
  </si>
  <si>
    <t xml:space="preserve">湘西银监分局</t>
  </si>
  <si>
    <t xml:space="preserve">1015019001</t>
  </si>
  <si>
    <t xml:space="preserve">四川省成都市武侯区国家税务局</t>
  </si>
  <si>
    <t xml:space="preserve">深圳市国家税务局第三稽查局</t>
  </si>
  <si>
    <t xml:space="preserve">0701254002</t>
  </si>
  <si>
    <t xml:space="preserve">沧州大港海事处科员七</t>
  </si>
  <si>
    <t xml:space="preserve">0701707004</t>
  </si>
  <si>
    <t xml:space="preserve">青岛铁路公安处车站派出所民警</t>
  </si>
  <si>
    <t xml:space="preserve">0701849022</t>
  </si>
  <si>
    <t xml:space="preserve">0701164002</t>
  </si>
  <si>
    <t xml:space="preserve">那曲调查队综合科科员</t>
  </si>
  <si>
    <t xml:space="preserve">1001700006</t>
  </si>
  <si>
    <t xml:space="preserve">巨野县国家税务局</t>
  </si>
  <si>
    <t xml:space="preserve">0701197005</t>
  </si>
  <si>
    <t xml:space="preserve">苏州市吴中区国家税务局</t>
  </si>
  <si>
    <t xml:space="preserve">0701057004</t>
  </si>
  <si>
    <t xml:space="preserve">0701857040</t>
  </si>
  <si>
    <t xml:space="preserve">西安市蓝田县国家税务局</t>
  </si>
  <si>
    <t xml:space="preserve">牡丹江林口县国家税务局</t>
  </si>
  <si>
    <t xml:space="preserve">黄山市黄山风景区国家税务局</t>
  </si>
  <si>
    <t xml:space="preserve">0701445001</t>
  </si>
  <si>
    <t xml:space="preserve">泰兴市国家税务局</t>
  </si>
  <si>
    <t xml:space="preserve">0701384002</t>
  </si>
  <si>
    <t xml:space="preserve">绥化安达市国家税务局</t>
  </si>
  <si>
    <t xml:space="preserve">内蒙古自治区通辽市奈曼旗气象局</t>
  </si>
  <si>
    <t xml:space="preserve">经济发展司</t>
  </si>
  <si>
    <t xml:space="preserve">统计监测处主任科员及以下</t>
  </si>
  <si>
    <t xml:space="preserve">重庆铁路公安处车站派出所民警</t>
  </si>
  <si>
    <t xml:space="preserve">0701853020</t>
  </si>
  <si>
    <t xml:space="preserve">阳城县国家税务局</t>
  </si>
  <si>
    <t xml:space="preserve">遵义市桐梓县国家税务局</t>
  </si>
  <si>
    <t xml:space="preserve">0701202005</t>
  </si>
  <si>
    <t xml:space="preserve">周口太康县国家税务局</t>
  </si>
  <si>
    <t xml:space="preserve">0701200003</t>
  </si>
  <si>
    <t xml:space="preserve">0701842020</t>
  </si>
  <si>
    <t xml:space="preserve">云浮调查队业务科室科员</t>
  </si>
  <si>
    <t xml:space="preserve">1001719040</t>
  </si>
  <si>
    <t xml:space="preserve">国家统计局唐山调查队综合科科员</t>
  </si>
  <si>
    <t xml:space="preserve">1001703002</t>
  </si>
  <si>
    <t xml:space="preserve">发展规划处主任科员及以下</t>
  </si>
  <si>
    <t xml:space="preserve">抚顺市国家税务局第二稽查局</t>
  </si>
  <si>
    <t xml:space="preserve">0701034005</t>
  </si>
  <si>
    <t xml:space="preserve">0601011001</t>
  </si>
  <si>
    <t xml:space="preserve">交口县国家税务局</t>
  </si>
  <si>
    <t xml:space="preserve">四川省双流县国家税务局</t>
  </si>
  <si>
    <t xml:space="preserve">贺州市昭平县国家税务局</t>
  </si>
  <si>
    <t xml:space="preserve">0701142003</t>
  </si>
  <si>
    <t xml:space="preserve">达坂城区国家税务局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政府审计</t>
    </r>
  </si>
  <si>
    <t xml:space="preserve">0401001019</t>
  </si>
  <si>
    <t xml:space="preserve">包头稀土高新技术产业开发区国家税务局</t>
  </si>
  <si>
    <t xml:space="preserve">0701201004</t>
  </si>
  <si>
    <t xml:space="preserve">鞍山市国家税务局第三稽查局</t>
  </si>
  <si>
    <t xml:space="preserve">0701040004</t>
  </si>
  <si>
    <t xml:space="preserve">0701852012</t>
  </si>
  <si>
    <t xml:space="preserve">深圳市国家税务局第二稽查局</t>
  </si>
  <si>
    <t xml:space="preserve">梧州市岑溪市国家税务局</t>
  </si>
  <si>
    <t xml:space="preserve">0701015006</t>
  </si>
  <si>
    <t xml:space="preserve">大东港海关</t>
  </si>
  <si>
    <t xml:space="preserve">国家统计局集贤调查队科员</t>
  </si>
  <si>
    <t xml:space="preserve">1101708028</t>
  </si>
  <si>
    <t xml:space="preserve">中国保险监督管理委员会福建监管局</t>
  </si>
  <si>
    <t xml:space="preserve">743</t>
  </si>
  <si>
    <t xml:space="preserve">福建保监局</t>
  </si>
  <si>
    <t xml:space="preserve">巴彦淖尔市乌拉特后旗国家税务局</t>
  </si>
  <si>
    <t xml:space="preserve">0701248001</t>
  </si>
  <si>
    <t xml:space="preserve">常德市鼎城区国家税务局</t>
  </si>
  <si>
    <t xml:space="preserve">0701352001</t>
  </si>
  <si>
    <t xml:space="preserve">0701858008</t>
  </si>
  <si>
    <t xml:space="preserve">律师公证工作指导司</t>
  </si>
  <si>
    <t xml:space="preserve">行业指导和执业监督处副主任科员</t>
  </si>
  <si>
    <t xml:space="preserve">中山神湾海事处科员</t>
  </si>
  <si>
    <t xml:space="preserve">兴宁调查队业务股科员</t>
  </si>
  <si>
    <t xml:space="preserve">1101719047</t>
  </si>
  <si>
    <t xml:space="preserve">焦作市新区国家税务局</t>
  </si>
  <si>
    <t xml:space="preserve">百色市田东县国家税务局</t>
  </si>
  <si>
    <t xml:space="preserve">1101730036</t>
  </si>
  <si>
    <t xml:space="preserve">0701853057</t>
  </si>
  <si>
    <r>
      <rPr>
        <sz val="10"/>
        <rFont val="Noto Sans"/>
        <family val="2"/>
      </rPr>
      <t xml:space="preserve">云浮六都海事处科员</t>
    </r>
    <r>
      <rPr>
        <sz val="10"/>
        <rFont val="宋体"/>
        <family val="0"/>
        <charset val="134"/>
      </rPr>
      <t xml:space="preserve">2</t>
    </r>
  </si>
  <si>
    <t xml:space="preserve">沧州大港海事处科员五</t>
  </si>
  <si>
    <t xml:space="preserve">0712003005</t>
  </si>
  <si>
    <r>
      <rPr>
        <sz val="10"/>
        <rFont val="Noto Sans"/>
        <family val="2"/>
      </rPr>
      <t xml:space="preserve">江门鹤山海事处科员</t>
    </r>
    <r>
      <rPr>
        <sz val="10"/>
        <rFont val="宋体"/>
        <family val="0"/>
        <charset val="134"/>
      </rPr>
      <t xml:space="preserve">1</t>
    </r>
  </si>
  <si>
    <t xml:space="preserve">冷水江市国家税务局</t>
  </si>
  <si>
    <t xml:space="preserve">九江经济技术开发区国家税务局</t>
  </si>
  <si>
    <t xml:space="preserve">人事处人事人管理</t>
  </si>
  <si>
    <t xml:space="preserve">国家统计局大荔调查队科员</t>
  </si>
  <si>
    <t xml:space="preserve">1101726020</t>
  </si>
  <si>
    <t xml:space="preserve">包头市东河区国家税务局</t>
  </si>
  <si>
    <t xml:space="preserve">0701202004</t>
  </si>
  <si>
    <t xml:space="preserve">东方市国家税务局</t>
  </si>
  <si>
    <t xml:space="preserve">六安经济技术开发区国家税务局</t>
  </si>
  <si>
    <t xml:space="preserve">0701280001</t>
  </si>
  <si>
    <t xml:space="preserve">武汉市武昌区国家税务局</t>
  </si>
  <si>
    <t xml:space="preserve">山西省长治市气象局</t>
  </si>
  <si>
    <t xml:space="preserve">1001010001</t>
  </si>
  <si>
    <t xml:space="preserve">0701855028</t>
  </si>
  <si>
    <t xml:space="preserve">楚雄州南华县国家税务局</t>
  </si>
  <si>
    <t xml:space="preserve">红河州红河县国家税务局</t>
  </si>
  <si>
    <t xml:space="preserve">平顶山市石龙区国家税务局</t>
  </si>
  <si>
    <t xml:space="preserve">0601020005</t>
  </si>
  <si>
    <t xml:space="preserve">惠州港口海事处科员</t>
  </si>
  <si>
    <t xml:space="preserve">工程监察处铁路工程监管主任科员及以下</t>
  </si>
  <si>
    <t xml:space="preserve">0601392004</t>
  </si>
  <si>
    <t xml:space="preserve">运城市国家税务局风陵渡经济技术开发区税务分局</t>
  </si>
  <si>
    <t xml:space="preserve">四川省广元市利州区国家税务局</t>
  </si>
  <si>
    <t xml:space="preserve">安徽出入境检验检疫局</t>
  </si>
  <si>
    <t xml:space="preserve">661</t>
  </si>
  <si>
    <t xml:space="preserve">合肥机场办事处</t>
  </si>
  <si>
    <t xml:space="preserve">动物检疫监管主任科员及以下</t>
  </si>
  <si>
    <t xml:space="preserve">0601200003</t>
  </si>
  <si>
    <t xml:space="preserve">鹤岗市向阳区国家税务局</t>
  </si>
  <si>
    <t xml:space="preserve">四川省江油市国家税务局</t>
  </si>
  <si>
    <t xml:space="preserve">泰州出入境检验检疫局</t>
  </si>
  <si>
    <t xml:space="preserve">泰兴办事处港口业务科植物检疫工作科员</t>
  </si>
  <si>
    <t xml:space="preserve">0601013001</t>
  </si>
  <si>
    <t xml:space="preserve">百色市田林县国家税务局</t>
  </si>
  <si>
    <t xml:space="preserve">太原铁路公安处线路警务区民警</t>
  </si>
  <si>
    <t xml:space="preserve">0701844004</t>
  </si>
  <si>
    <t xml:space="preserve">国家统计局和田县调查队业务科员</t>
  </si>
  <si>
    <t xml:space="preserve">1101730042</t>
  </si>
  <si>
    <t xml:space="preserve">广东出入境检验检疫局从化马场办事处</t>
  </si>
  <si>
    <t xml:space="preserve">衡水经济开发区国家税务局</t>
  </si>
  <si>
    <t xml:space="preserve">0701175001</t>
  </si>
  <si>
    <t xml:space="preserve">0701418001</t>
  </si>
  <si>
    <t xml:space="preserve">民航福建安全监督管理局</t>
  </si>
  <si>
    <t xml:space="preserve">阜新市国家税务局车辆购置税征收管理分局</t>
  </si>
  <si>
    <t xml:space="preserve">新沂市国家税务局</t>
  </si>
  <si>
    <t xml:space="preserve">滁州市来安县国家税务局</t>
  </si>
  <si>
    <t xml:space="preserve">0701263003</t>
  </si>
  <si>
    <r>
      <rPr>
        <sz val="10"/>
        <rFont val="Noto Sans"/>
        <family val="2"/>
      </rPr>
      <t xml:space="preserve">茂名水东海事处科员</t>
    </r>
    <r>
      <rPr>
        <sz val="10"/>
        <rFont val="宋体"/>
        <family val="0"/>
        <charset val="134"/>
      </rPr>
      <t xml:space="preserve">2</t>
    </r>
  </si>
  <si>
    <t xml:space="preserve">辽宁省凤城市国家税务局</t>
  </si>
  <si>
    <t xml:space="preserve">安全监察处铁路信号监管主任科员及以下</t>
  </si>
  <si>
    <t xml:space="preserve">0601395002</t>
  </si>
  <si>
    <t xml:space="preserve">福建省漳州市龙文区国家税务局</t>
  </si>
  <si>
    <t xml:space="preserve">0701207001</t>
  </si>
  <si>
    <t xml:space="preserve">0701429004</t>
  </si>
  <si>
    <t xml:space="preserve">梓潼调查队科员</t>
  </si>
  <si>
    <t xml:space="preserve">1101723032</t>
  </si>
  <si>
    <t xml:space="preserve">昭通市威信县国家税务局</t>
  </si>
  <si>
    <t xml:space="preserve">0701019004</t>
  </si>
  <si>
    <t xml:space="preserve">灌南河道管理局财务管理</t>
  </si>
  <si>
    <t xml:space="preserve">1101004005</t>
  </si>
  <si>
    <t xml:space="preserve">和尚岛海事处科员</t>
  </si>
  <si>
    <t xml:space="preserve">平南海事处科员一</t>
  </si>
  <si>
    <t xml:space="preserve">来宾市国家税务局</t>
  </si>
  <si>
    <t xml:space="preserve">0601170001</t>
  </si>
  <si>
    <t xml:space="preserve">0701078005</t>
  </si>
  <si>
    <t xml:space="preserve">六安市裕安区国家税务局</t>
  </si>
  <si>
    <t xml:space="preserve">0701279003</t>
  </si>
  <si>
    <t xml:space="preserve">0701857014</t>
  </si>
  <si>
    <t xml:space="preserve">离退休干部局</t>
  </si>
  <si>
    <t xml:space="preserve">政策指导处主任科员及以下</t>
  </si>
  <si>
    <t xml:space="preserve">0401020001</t>
  </si>
  <si>
    <t xml:space="preserve">番禺出入境检验检疫局</t>
  </si>
  <si>
    <t xml:space="preserve">三门峡银监分局辖内办事处</t>
  </si>
  <si>
    <t xml:space="preserve">1113111001</t>
  </si>
  <si>
    <t xml:space="preserve">淮安海关缉私分局</t>
  </si>
  <si>
    <t xml:space="preserve">侦查、调查（十三）</t>
  </si>
  <si>
    <t xml:space="preserve">国家统计局东川调查队科员</t>
  </si>
  <si>
    <t xml:space="preserve">1101725011</t>
  </si>
  <si>
    <t xml:space="preserve">邕宁海事处科员</t>
  </si>
  <si>
    <t xml:space="preserve">唐山京唐港海事处科员五</t>
  </si>
  <si>
    <t xml:space="preserve">杭州市下城区国家税务局</t>
  </si>
  <si>
    <t xml:space="preserve">胶南海事处科员</t>
  </si>
  <si>
    <t xml:space="preserve">0701002011</t>
  </si>
  <si>
    <r>
      <rPr>
        <sz val="10"/>
        <rFont val="Noto Sans"/>
        <family val="2"/>
      </rPr>
      <t xml:space="preserve">海巡执法支队科员</t>
    </r>
    <r>
      <rPr>
        <sz val="10"/>
        <rFont val="宋体"/>
        <family val="0"/>
        <charset val="134"/>
      </rPr>
      <t xml:space="preserve">4</t>
    </r>
  </si>
  <si>
    <t xml:space="preserve">0712001004</t>
  </si>
  <si>
    <t xml:space="preserve">0701208003</t>
  </si>
  <si>
    <t xml:space="preserve">延安市延川县国家税务局</t>
  </si>
  <si>
    <t xml:space="preserve">许昌县国家税务局</t>
  </si>
  <si>
    <t xml:space="preserve">0601008007</t>
  </si>
  <si>
    <t xml:space="preserve">辽宁省辽阳县国家税务局</t>
  </si>
  <si>
    <t xml:space="preserve">中国证券监督管理委员会新疆监管局</t>
  </si>
  <si>
    <t xml:space="preserve">837</t>
  </si>
  <si>
    <t xml:space="preserve">辖区市场金融监管类岗位主任科员以下</t>
  </si>
  <si>
    <t xml:space="preserve">0918837001</t>
  </si>
  <si>
    <t xml:space="preserve">0701613004</t>
  </si>
  <si>
    <t xml:space="preserve">亳州办事处</t>
  </si>
  <si>
    <t xml:space="preserve">报检放行审核岗位主任科员及以下</t>
  </si>
  <si>
    <t xml:space="preserve">0601210001</t>
  </si>
  <si>
    <t xml:space="preserve">西藏自治区曲水县国家税务局</t>
  </si>
  <si>
    <t xml:space="preserve">滨州黄河河务局滨城黄河河务局</t>
  </si>
  <si>
    <t xml:space="preserve">工程管理科堤防工程技术管理</t>
  </si>
  <si>
    <t xml:space="preserve">1101203001</t>
  </si>
  <si>
    <t xml:space="preserve">秦皇岛铁路公安处车站派出所民警</t>
  </si>
  <si>
    <t xml:space="preserve">0701844027</t>
  </si>
  <si>
    <t xml:space="preserve">东平县国家税务局</t>
  </si>
  <si>
    <t xml:space="preserve">厦门市国家税务局稽查局</t>
  </si>
  <si>
    <t xml:space="preserve">国家统计局南城调查队办公室科员</t>
  </si>
  <si>
    <t xml:space="preserve">1101714026</t>
  </si>
  <si>
    <t xml:space="preserve">来宾海事处科员</t>
  </si>
  <si>
    <t xml:space="preserve">松阳县国家税务局</t>
  </si>
  <si>
    <t xml:space="preserve">法制工作副主任科员</t>
  </si>
  <si>
    <t xml:space="preserve">0701652021</t>
  </si>
  <si>
    <t xml:space="preserve">桂林市高新技术产业开发区国家税务局</t>
  </si>
  <si>
    <t xml:space="preserve">大城县国家税务局</t>
  </si>
  <si>
    <t xml:space="preserve">沂南县国家税务局</t>
  </si>
  <si>
    <t xml:space="preserve">国家统计局兵团第九师调查队综合科室科员</t>
  </si>
  <si>
    <t xml:space="preserve">1001860006</t>
  </si>
  <si>
    <t xml:space="preserve">米易调查队科员</t>
  </si>
  <si>
    <t xml:space="preserve">1101723028</t>
  </si>
  <si>
    <t xml:space="preserve">0701139001</t>
  </si>
  <si>
    <t xml:space="preserve">人事监察科科员</t>
  </si>
  <si>
    <t xml:space="preserve">1001023002</t>
  </si>
  <si>
    <t xml:space="preserve">0701510003</t>
  </si>
  <si>
    <t xml:space="preserve">澜石办事处业务一科科员</t>
  </si>
  <si>
    <t xml:space="preserve">河源调查队业务科室科员</t>
  </si>
  <si>
    <t xml:space="preserve">1001719018</t>
  </si>
  <si>
    <t xml:space="preserve">中国银行业监督管理委员会山西监管局</t>
  </si>
  <si>
    <t xml:space="preserve">769</t>
  </si>
  <si>
    <t xml:space="preserve">襄汾监管办事处</t>
  </si>
  <si>
    <t xml:space="preserve">1113017001</t>
  </si>
  <si>
    <t xml:space="preserve">楚雄州楚雄市国家税务局</t>
  </si>
  <si>
    <t xml:space="preserve">国家统计局浙江调查总队</t>
  </si>
  <si>
    <t xml:space="preserve">711</t>
  </si>
  <si>
    <t xml:space="preserve">台州调查队服务业调查处副主任科员及以下</t>
  </si>
  <si>
    <t xml:space="preserve">1001711020</t>
  </si>
  <si>
    <t xml:space="preserve">0701507002</t>
  </si>
  <si>
    <t xml:space="preserve">四川省理塘县国家税务局</t>
  </si>
  <si>
    <t xml:space="preserve">0701171001</t>
  </si>
  <si>
    <t xml:space="preserve">国家统计局潢川调查队科员</t>
  </si>
  <si>
    <t xml:space="preserve">1101716031</t>
  </si>
  <si>
    <t xml:space="preserve">四川省成都市成华区国家税务局</t>
  </si>
  <si>
    <t xml:space="preserve">马鞍山市花山区国家税务局</t>
  </si>
  <si>
    <t xml:space="preserve">0701386001</t>
  </si>
  <si>
    <t xml:space="preserve">秦州区国家税务局</t>
  </si>
  <si>
    <t xml:space="preserve">黔东南州三穗县国家税务局</t>
  </si>
  <si>
    <t xml:space="preserve">0701712003</t>
  </si>
  <si>
    <t xml:space="preserve">温岭海事处科员三</t>
  </si>
  <si>
    <t xml:space="preserve">西永海关</t>
  </si>
  <si>
    <t xml:space="preserve">监管岗位（二）</t>
  </si>
  <si>
    <t xml:space="preserve">0701848014</t>
  </si>
  <si>
    <t xml:space="preserve">桂林市灵川县国家税务局</t>
  </si>
  <si>
    <t xml:space="preserve">牡丹江穆棱市国家税务局</t>
  </si>
  <si>
    <t xml:space="preserve">中国银监会四川监管局局机关</t>
  </si>
  <si>
    <t xml:space="preserve">0913788001</t>
  </si>
  <si>
    <t xml:space="preserve">沅江市国家税务局</t>
  </si>
  <si>
    <t xml:space="preserve">故城县国家税务局</t>
  </si>
  <si>
    <t xml:space="preserve">0921838003</t>
  </si>
  <si>
    <t xml:space="preserve">黄山市歙县国家税务局</t>
  </si>
  <si>
    <t xml:space="preserve">0701438003</t>
  </si>
  <si>
    <t xml:space="preserve">植物检疫处植物检疫工作副主任科员</t>
  </si>
  <si>
    <t xml:space="preserve">0501001004</t>
  </si>
  <si>
    <t xml:space="preserve">0701032005</t>
  </si>
  <si>
    <t xml:space="preserve">国家统计局焉耆调查队业务科员</t>
  </si>
  <si>
    <t xml:space="preserve">1101730026</t>
  </si>
  <si>
    <t xml:space="preserve">0701842104</t>
  </si>
  <si>
    <t xml:space="preserve">吉林市永吉县国家税务局</t>
  </si>
  <si>
    <t xml:space="preserve">西藏自治区昌都市卡若区国家税务局</t>
  </si>
  <si>
    <t xml:space="preserve">0701047003</t>
  </si>
  <si>
    <t xml:space="preserve">0701162002</t>
  </si>
  <si>
    <t xml:space="preserve">0701197004</t>
  </si>
  <si>
    <t xml:space="preserve">漠河海事处 科员</t>
  </si>
  <si>
    <t xml:space="preserve">0701303001</t>
  </si>
  <si>
    <t xml:space="preserve">征润州海事处科员一</t>
  </si>
  <si>
    <t xml:space="preserve">深泽县国家税务局</t>
  </si>
  <si>
    <t xml:space="preserve">南漳县国家税务局</t>
  </si>
  <si>
    <t xml:space="preserve">0701080005</t>
  </si>
  <si>
    <t xml:space="preserve">0701122004</t>
  </si>
  <si>
    <t xml:space="preserve">义乌海关</t>
  </si>
  <si>
    <t xml:space="preserve">安徽省滁州市定远县气象局</t>
  </si>
  <si>
    <t xml:space="preserve">四川省九龙县国家税务局</t>
  </si>
  <si>
    <t xml:space="preserve">0701165002</t>
  </si>
  <si>
    <t xml:space="preserve">中卫市海兴开发区国家税务局</t>
  </si>
  <si>
    <t xml:space="preserve">本溪调查队办公室科员</t>
  </si>
  <si>
    <t xml:space="preserve">1001706011</t>
  </si>
  <si>
    <t xml:space="preserve">0601015006</t>
  </si>
  <si>
    <t xml:space="preserve">云南省文山州广南县气象局</t>
  </si>
  <si>
    <t xml:space="preserve">绍兴调查队业务处室科员</t>
  </si>
  <si>
    <t xml:space="preserve">1001711012</t>
  </si>
  <si>
    <t xml:space="preserve">高新技术产业开发区国家税务局</t>
  </si>
  <si>
    <t xml:space="preserve">0601043005</t>
  </si>
  <si>
    <t xml:space="preserve">计算机开发与维护</t>
  </si>
  <si>
    <t xml:space="preserve">郑州市国家税务局</t>
  </si>
  <si>
    <t xml:space="preserve">0701403002</t>
  </si>
  <si>
    <t xml:space="preserve">邳州市国家税务局</t>
  </si>
  <si>
    <t xml:space="preserve">0701044003</t>
  </si>
  <si>
    <t xml:space="preserve">博尔塔拉蒙古自治州博乐市气象局</t>
  </si>
  <si>
    <t xml:space="preserve">税源管理股科员</t>
  </si>
  <si>
    <t xml:space="preserve">0701707003</t>
  </si>
  <si>
    <t xml:space="preserve">西藏自治区申扎县国家税务局</t>
  </si>
  <si>
    <t xml:space="preserve">四川省郫县国家税务局</t>
  </si>
  <si>
    <t xml:space="preserve">普洱市西盟县国家税务局</t>
  </si>
  <si>
    <t xml:space="preserve">0701710004</t>
  </si>
  <si>
    <t xml:space="preserve">邳州调查队住户和价格调查科科员</t>
  </si>
  <si>
    <t xml:space="preserve">1101710033</t>
  </si>
  <si>
    <t xml:space="preserve">岳阳分局</t>
  </si>
  <si>
    <t xml:space="preserve">安庆市岳西县国家税务局</t>
  </si>
  <si>
    <t xml:space="preserve">0701430002</t>
  </si>
  <si>
    <t xml:space="preserve">收入规划核算处科员</t>
  </si>
  <si>
    <t xml:space="preserve">0501001005</t>
  </si>
  <si>
    <t xml:space="preserve">湖北省十堰市丹江口市气象局</t>
  </si>
  <si>
    <t xml:space="preserve">1101003001</t>
  </si>
  <si>
    <t xml:space="preserve">民航吉林安全监督管理局</t>
  </si>
  <si>
    <t xml:space="preserve">飞行标准处副主任科员</t>
  </si>
  <si>
    <t xml:space="preserve">0701851040</t>
  </si>
  <si>
    <t xml:space="preserve">0601026007</t>
  </si>
  <si>
    <t xml:space="preserve">地籍管理司</t>
  </si>
  <si>
    <t xml:space="preserve">鲅鱼圈出入境检验检疫局</t>
  </si>
  <si>
    <t xml:space="preserve">机构编制处机构编制综合管理主任科员及以下</t>
  </si>
  <si>
    <t xml:space="preserve">新乡延津县国家税务局</t>
  </si>
  <si>
    <t xml:space="preserve">辽阳市国家税务局稽查局</t>
  </si>
  <si>
    <t xml:space="preserve">商务部</t>
  </si>
  <si>
    <t xml:space="preserve">125</t>
  </si>
  <si>
    <t xml:space="preserve">亚洲司</t>
  </si>
  <si>
    <t xml:space="preserve">蒙古语</t>
  </si>
  <si>
    <t xml:space="preserve">0402014002</t>
  </si>
  <si>
    <t xml:space="preserve">围场满族蒙古族自治县国家税务局</t>
  </si>
  <si>
    <t xml:space="preserve">湖北省十堰经济开发区国家税务局</t>
  </si>
  <si>
    <t xml:space="preserve">国家统计局鹰潭调查队价格调查科科员</t>
  </si>
  <si>
    <t xml:space="preserve">1001714005</t>
  </si>
  <si>
    <t xml:space="preserve">黄石市经济技术开发区国家税务局</t>
  </si>
  <si>
    <t xml:space="preserve">桃山分局科员</t>
  </si>
  <si>
    <t xml:space="preserve">古交市国家税务局</t>
  </si>
  <si>
    <t xml:space="preserve">舒兰监管办事处</t>
  </si>
  <si>
    <t xml:space="preserve">1113124001</t>
  </si>
  <si>
    <t xml:space="preserve">呼和浩特市和林格尔县国家税务局</t>
  </si>
  <si>
    <r>
      <rPr>
        <sz val="10"/>
        <rFont val="Noto Sans"/>
        <family val="2"/>
      </rPr>
      <t xml:space="preserve">国家统计局黔西调查队科员</t>
    </r>
    <r>
      <rPr>
        <sz val="10"/>
        <rFont val="宋体"/>
        <family val="0"/>
        <charset val="134"/>
      </rPr>
      <t xml:space="preserve">2</t>
    </r>
  </si>
  <si>
    <t xml:space="preserve">1101724008</t>
  </si>
  <si>
    <t xml:space="preserve">盐城银监分局</t>
  </si>
  <si>
    <t xml:space="preserve">1015009004</t>
  </si>
  <si>
    <t xml:space="preserve">武威铁路公安处线路警务区民警</t>
  </si>
  <si>
    <t xml:space="preserve">0701856030</t>
  </si>
  <si>
    <t xml:space="preserve">楚雄州元谋县国家税务局</t>
  </si>
  <si>
    <t xml:space="preserve">漳州银监分局</t>
  </si>
  <si>
    <t xml:space="preserve">财务处基本建设财务管理</t>
  </si>
  <si>
    <t xml:space="preserve">1001001004</t>
  </si>
  <si>
    <t xml:space="preserve">即墨海事处科员</t>
  </si>
  <si>
    <t xml:space="preserve">0701002012</t>
  </si>
  <si>
    <t xml:space="preserve">安庆市迎江区国家税务局</t>
  </si>
  <si>
    <t xml:space="preserve">0701432002</t>
  </si>
  <si>
    <t xml:space="preserve">保亭黎族苗族自治县国家税务局</t>
  </si>
  <si>
    <t xml:space="preserve">港区海事处科员二</t>
  </si>
  <si>
    <t xml:space="preserve">福清海关缉私分局</t>
  </si>
  <si>
    <t xml:space="preserve">内蒙古阿拉善经济开发区国家税务局</t>
  </si>
  <si>
    <t xml:space="preserve">0701353002</t>
  </si>
  <si>
    <t xml:space="preserve">乌兰察布市凉城县国家税务局</t>
  </si>
  <si>
    <t xml:space="preserve">0701810003</t>
  </si>
  <si>
    <t xml:space="preserve">0701034008</t>
  </si>
  <si>
    <t xml:space="preserve">1101730018</t>
  </si>
  <si>
    <t xml:space="preserve">益阳银监分局</t>
  </si>
  <si>
    <t xml:space="preserve">1015009002</t>
  </si>
  <si>
    <t xml:space="preserve">中山银监分局</t>
  </si>
  <si>
    <t xml:space="preserve">1013012001</t>
  </si>
  <si>
    <t xml:space="preserve">宜宾调查队业务科副主任科员及以下</t>
  </si>
  <si>
    <t xml:space="preserve">1001723018</t>
  </si>
  <si>
    <r>
      <rPr>
        <sz val="10"/>
        <rFont val="Noto Sans"/>
        <family val="2"/>
      </rPr>
      <t xml:space="preserve">广州港珠澳大桥海事处科员</t>
    </r>
    <r>
      <rPr>
        <sz val="10"/>
        <rFont val="宋体"/>
        <family val="0"/>
        <charset val="134"/>
      </rPr>
      <t xml:space="preserve">1</t>
    </r>
  </si>
  <si>
    <t xml:space="preserve">0601046002</t>
  </si>
  <si>
    <t xml:space="preserve">汤阴河务局工程管理</t>
  </si>
  <si>
    <t xml:space="preserve">铁门关国家税务局直属单位</t>
  </si>
  <si>
    <t xml:space="preserve">基层分局科员（六）</t>
  </si>
  <si>
    <t xml:space="preserve">天水市气象局</t>
  </si>
  <si>
    <t xml:space="preserve">0701310001</t>
  </si>
  <si>
    <t xml:space="preserve">0701124005</t>
  </si>
  <si>
    <t xml:space="preserve">贺州银监分局</t>
  </si>
  <si>
    <t xml:space="preserve">西藏自治区那曲地区国家税务局</t>
  </si>
  <si>
    <t xml:space="preserve">0601058002</t>
  </si>
  <si>
    <t xml:space="preserve">齐齐哈尔银监分局</t>
  </si>
  <si>
    <t xml:space="preserve">1013001001</t>
  </si>
  <si>
    <t xml:space="preserve">0701850003</t>
  </si>
  <si>
    <t xml:space="preserve">广州铁路公安处线路警务区民警</t>
  </si>
  <si>
    <t xml:space="preserve">0701851006</t>
  </si>
  <si>
    <t xml:space="preserve">银川铁路公安处车站派出所民警</t>
  </si>
  <si>
    <t xml:space="preserve">0701856038</t>
  </si>
  <si>
    <t xml:space="preserve">崇阳县国家税务局</t>
  </si>
  <si>
    <t xml:space="preserve">0601381001</t>
  </si>
  <si>
    <t xml:space="preserve">惠州铁路公安处车站派出所民警</t>
  </si>
  <si>
    <t xml:space="preserve">0701851029</t>
  </si>
  <si>
    <t xml:space="preserve">民航辽宁安全监督管理局</t>
  </si>
  <si>
    <t xml:space="preserve">0701120004</t>
  </si>
  <si>
    <t xml:space="preserve">国家统计局新源调查队业务科员</t>
  </si>
  <si>
    <t xml:space="preserve">1101730020</t>
  </si>
  <si>
    <t xml:space="preserve">上海铁路公安处民警</t>
  </si>
  <si>
    <t xml:space="preserve">0701850019</t>
  </si>
  <si>
    <t xml:space="preserve">0701509003</t>
  </si>
  <si>
    <t xml:space="preserve">日喀则海关</t>
  </si>
  <si>
    <t xml:space="preserve">0701858015</t>
  </si>
  <si>
    <t xml:space="preserve">0701853015</t>
  </si>
  <si>
    <t xml:space="preserve">0701141003</t>
  </si>
  <si>
    <t xml:space="preserve">怀远监管办事处</t>
  </si>
  <si>
    <t xml:space="preserve">0701263001</t>
  </si>
  <si>
    <t xml:space="preserve">大理州南涧县国家税务局</t>
  </si>
  <si>
    <t xml:space="preserve">0701116003</t>
  </si>
  <si>
    <t xml:space="preserve">益阳银监分局辖内监管办事处</t>
  </si>
  <si>
    <t xml:space="preserve">1113010001</t>
  </si>
  <si>
    <t xml:space="preserve">济南黄河河务局天桥黄河河务局</t>
  </si>
  <si>
    <t xml:space="preserve">1101228001</t>
  </si>
  <si>
    <t xml:space="preserve">0601401003</t>
  </si>
  <si>
    <t xml:space="preserve">荆门市漳河新区国家税务局</t>
  </si>
  <si>
    <t xml:space="preserve">桂平调查队科员</t>
  </si>
  <si>
    <t xml:space="preserve">1101721017</t>
  </si>
  <si>
    <t xml:space="preserve">合江调查队科员</t>
  </si>
  <si>
    <t xml:space="preserve">1101723029</t>
  </si>
  <si>
    <t xml:space="preserve">唐山海关缉私分局</t>
  </si>
  <si>
    <t xml:space="preserve">河南省新蔡县气象局</t>
  </si>
  <si>
    <t xml:space="preserve">芜湖长江大桥综合经济开发区国家税务局</t>
  </si>
  <si>
    <t xml:space="preserve">0701400002</t>
  </si>
  <si>
    <t xml:space="preserve">河南黄河河务局开封黄河河务局</t>
  </si>
  <si>
    <t xml:space="preserve">1101326001</t>
  </si>
  <si>
    <t xml:space="preserve">佛山铁路公安处民警</t>
  </si>
  <si>
    <t xml:space="preserve">0701851043</t>
  </si>
  <si>
    <t xml:space="preserve">西藏自治区当雄县国家税务局</t>
  </si>
  <si>
    <t xml:space="preserve">0601027007</t>
  </si>
  <si>
    <t xml:space="preserve">检查科科员（一）</t>
  </si>
  <si>
    <t xml:space="preserve">涟源市国家税务局</t>
  </si>
  <si>
    <t xml:space="preserve">0701260002</t>
  </si>
  <si>
    <t xml:space="preserve">壶关县国家税务局</t>
  </si>
  <si>
    <t xml:space="preserve">民航乌鲁木齐监管局空管处空管监察主任科员</t>
  </si>
  <si>
    <t xml:space="preserve">0712297018</t>
  </si>
  <si>
    <t xml:space="preserve">0601014001</t>
  </si>
  <si>
    <t xml:space="preserve">池州市九华山风景区国家税务局</t>
  </si>
  <si>
    <t xml:space="preserve">0701422002</t>
  </si>
  <si>
    <t xml:space="preserve">鸡西虎林市国家税务局</t>
  </si>
  <si>
    <t xml:space="preserve">集安监管办事处</t>
  </si>
  <si>
    <t xml:space="preserve">1113151001</t>
  </si>
  <si>
    <t xml:space="preserve">双鸭山友谊县国家税务局</t>
  </si>
  <si>
    <t xml:space="preserve">张家界银监分局</t>
  </si>
  <si>
    <t xml:space="preserve">1013021001</t>
  </si>
  <si>
    <t xml:space="preserve">府谷县气象局</t>
  </si>
  <si>
    <t xml:space="preserve">辽宁省丹东市宽甸县气象局</t>
  </si>
  <si>
    <t xml:space="preserve">五台监管办事处</t>
  </si>
  <si>
    <t xml:space="preserve">普宁监管办事处</t>
  </si>
  <si>
    <t xml:space="preserve">兰陵县国家税务局</t>
  </si>
  <si>
    <t xml:space="preserve">0701144005</t>
  </si>
  <si>
    <t xml:space="preserve">国家统计局湟源调查队科员</t>
  </si>
  <si>
    <t xml:space="preserve">1101728009</t>
  </si>
  <si>
    <t xml:space="preserve">淄博银监分局</t>
  </si>
  <si>
    <t xml:space="preserve">1017002002</t>
  </si>
  <si>
    <t xml:space="preserve">0701852015</t>
  </si>
  <si>
    <t xml:space="preserve">武汉市江夏区国家税务局</t>
  </si>
  <si>
    <t xml:space="preserve">0901407001</t>
  </si>
  <si>
    <t xml:space="preserve">夏津县国家税务局</t>
  </si>
  <si>
    <t xml:space="preserve">0701160003</t>
  </si>
  <si>
    <t xml:space="preserve">无极县国家税务局</t>
  </si>
  <si>
    <t xml:space="preserve">征管和科技发展处科员</t>
  </si>
  <si>
    <r>
      <rPr>
        <sz val="10"/>
        <rFont val="Noto Sans"/>
        <family val="2"/>
      </rPr>
      <t xml:space="preserve">茂名水东海事处科员</t>
    </r>
    <r>
      <rPr>
        <sz val="10"/>
        <rFont val="宋体"/>
        <family val="0"/>
        <charset val="134"/>
      </rPr>
      <t xml:space="preserve">5</t>
    </r>
  </si>
  <si>
    <t xml:space="preserve">0712018008</t>
  </si>
  <si>
    <t xml:space="preserve">乌鲁木齐铁路公安处车站派出所民警</t>
  </si>
  <si>
    <t xml:space="preserve">0701857002</t>
  </si>
  <si>
    <t xml:space="preserve">0701052005</t>
  </si>
  <si>
    <t xml:space="preserve">格尔木铁路公安处车站派出所民警</t>
  </si>
  <si>
    <t xml:space="preserve">0701858011</t>
  </si>
  <si>
    <t xml:space="preserve">四川省新津县国家税务局</t>
  </si>
  <si>
    <t xml:space="preserve">狮泉河海关</t>
  </si>
  <si>
    <t xml:space="preserve">青海省地震局</t>
  </si>
  <si>
    <t xml:space="preserve">329</t>
  </si>
  <si>
    <t xml:space="preserve">纪检监察审计处监察审计管理主任科员及以下</t>
  </si>
  <si>
    <t xml:space="preserve">0901329003</t>
  </si>
  <si>
    <t xml:space="preserve">广昌监管办事处</t>
  </si>
  <si>
    <t xml:space="preserve">1116019001</t>
  </si>
  <si>
    <t xml:space="preserve">缉私（六）</t>
  </si>
  <si>
    <t xml:space="preserve">桂平海事处科员二</t>
  </si>
  <si>
    <t xml:space="preserve">规划财务司</t>
  </si>
  <si>
    <t xml:space="preserve">产业促进处（科技与信息化处）主任科员</t>
  </si>
  <si>
    <t xml:space="preserve">丹阳市国家税务局</t>
  </si>
  <si>
    <t xml:space="preserve">0701123005</t>
  </si>
  <si>
    <t xml:space="preserve">0601016001</t>
  </si>
  <si>
    <t xml:space="preserve">0701063004</t>
  </si>
  <si>
    <t xml:space="preserve">德清县国家税务局</t>
  </si>
  <si>
    <t xml:space="preserve">预报减灾司</t>
  </si>
  <si>
    <t xml:space="preserve">防灾减灾处主任科员及以下</t>
  </si>
  <si>
    <t xml:space="preserve">襄阳出入境检验检疫局</t>
  </si>
  <si>
    <t xml:space="preserve">卫生检疫工作副主任科员</t>
  </si>
  <si>
    <t xml:space="preserve">0701425003</t>
  </si>
  <si>
    <t xml:space="preserve">综合司</t>
  </si>
  <si>
    <t xml:space="preserve">政策研究岗主任科员以下</t>
  </si>
  <si>
    <t xml:space="preserve">0601004004</t>
  </si>
  <si>
    <t xml:space="preserve">价格司</t>
  </si>
  <si>
    <t xml:space="preserve">成本调查和监审处主任科员及以下</t>
  </si>
  <si>
    <t xml:space="preserve">0401020003</t>
  </si>
  <si>
    <t xml:space="preserve">鞍山市立山区国家税务局</t>
  </si>
  <si>
    <t xml:space="preserve">0701844022</t>
  </si>
  <si>
    <t xml:space="preserve">文山州马关县国家税务局</t>
  </si>
  <si>
    <t xml:space="preserve">0701068004</t>
  </si>
  <si>
    <t xml:space="preserve">0701073005</t>
  </si>
  <si>
    <t xml:space="preserve">国家统计局绥棱调查队科员</t>
  </si>
  <si>
    <t xml:space="preserve">1101708030</t>
  </si>
  <si>
    <t xml:space="preserve">四川省三台县国家税务局</t>
  </si>
  <si>
    <t xml:space="preserve">0701163003</t>
  </si>
  <si>
    <t xml:space="preserve">通化市国家税务局直属税务分局</t>
  </si>
  <si>
    <t xml:space="preserve">四川省罗江县国家税务局</t>
  </si>
  <si>
    <t xml:space="preserve">鹰潭市贵溪市国家税务局</t>
  </si>
  <si>
    <t xml:space="preserve">布尔津县国家税务局</t>
  </si>
  <si>
    <t xml:space="preserve">标准规范处副主任科员</t>
  </si>
  <si>
    <t xml:space="preserve">0801015004</t>
  </si>
  <si>
    <t xml:space="preserve">杭州大江东产业集聚区国家税务局</t>
  </si>
  <si>
    <t xml:space="preserve">喀什银监分局</t>
  </si>
  <si>
    <t xml:space="preserve">1013004002</t>
  </si>
  <si>
    <t xml:space="preserve">0701810002</t>
  </si>
  <si>
    <t xml:space="preserve">安顺银监分局辖内监管办事处</t>
  </si>
  <si>
    <t xml:space="preserve">襄阳铁路公安处车站派出所民警</t>
  </si>
  <si>
    <t xml:space="preserve">0701848036</t>
  </si>
  <si>
    <t xml:space="preserve">通化海关</t>
  </si>
  <si>
    <t xml:space="preserve">旅检</t>
  </si>
  <si>
    <t xml:space="preserve">0702006001</t>
  </si>
  <si>
    <t xml:space="preserve">辽宁省本溪市桓仁满族自治县气象局</t>
  </si>
  <si>
    <t xml:space="preserve">0701079004</t>
  </si>
  <si>
    <t xml:space="preserve">沁源县国家税务局</t>
  </si>
  <si>
    <t xml:space="preserve">北川调查队科员</t>
  </si>
  <si>
    <t xml:space="preserve">1101723033</t>
  </si>
  <si>
    <t xml:space="preserve">人事教育司</t>
  </si>
  <si>
    <t xml:space="preserve">编制调配工资处主任科员及以下</t>
  </si>
  <si>
    <t xml:space="preserve">0401122001</t>
  </si>
  <si>
    <t xml:space="preserve">四川省南充市经济技术开发区国家税务局</t>
  </si>
  <si>
    <t xml:space="preserve">国家统计局叶城调查队业务科员</t>
  </si>
  <si>
    <t xml:space="preserve">1101730038</t>
  </si>
  <si>
    <t xml:space="preserve">0601243001</t>
  </si>
  <si>
    <t xml:space="preserve">赤峰市克什克腾旗国家税务局</t>
  </si>
  <si>
    <t xml:space="preserve">0701604002</t>
  </si>
  <si>
    <t xml:space="preserve">宁德白马港海事处科员</t>
  </si>
  <si>
    <t xml:space="preserve">长白山保护开发区国家税务局池西分局</t>
  </si>
  <si>
    <t xml:space="preserve">通关管理</t>
  </si>
  <si>
    <t xml:space="preserve">太原市杏花岭区国家税务局</t>
  </si>
  <si>
    <t xml:space="preserve">创新业务监管部</t>
  </si>
  <si>
    <t xml:space="preserve">0818015001</t>
  </si>
  <si>
    <t xml:space="preserve">公安局副主任科员</t>
  </si>
  <si>
    <t xml:space="preserve">水利部珠江水利委员会西江局</t>
  </si>
  <si>
    <t xml:space="preserve">办公室水利综合管理</t>
  </si>
  <si>
    <t xml:space="preserve">1001230001</t>
  </si>
  <si>
    <t xml:space="preserve">温州市龙湾区国家税务局</t>
  </si>
  <si>
    <t xml:space="preserve">上饶市德兴市国家税务局</t>
  </si>
  <si>
    <t xml:space="preserve">警校</t>
  </si>
  <si>
    <t xml:space="preserve">警察实战技能教研室科员</t>
  </si>
  <si>
    <t xml:space="preserve">0701038004</t>
  </si>
  <si>
    <t xml:space="preserve">深圳市国家税务局第四稽查局</t>
  </si>
  <si>
    <t xml:space="preserve">宁德霞浦海事处科员</t>
  </si>
  <si>
    <t xml:space="preserve">机场办事处植物检疫工作副主任科员</t>
  </si>
  <si>
    <t xml:space="preserve">永川办事处卫生检疫监管工作主任科员及以下</t>
  </si>
  <si>
    <t xml:space="preserve">0601011002</t>
  </si>
  <si>
    <t xml:space="preserve">百色市隆林各族自治县国家税务局</t>
  </si>
  <si>
    <t xml:space="preserve">0701131004</t>
  </si>
  <si>
    <t xml:space="preserve">文山州广南县国家税务局</t>
  </si>
  <si>
    <t xml:space="preserve">0701070004</t>
  </si>
  <si>
    <t xml:space="preserve">影像二处审查员</t>
  </si>
  <si>
    <t xml:space="preserve">0801009010</t>
  </si>
  <si>
    <t xml:space="preserve">0701085004</t>
  </si>
  <si>
    <t xml:space="preserve">云南省楚雄州元谋县气象局</t>
  </si>
  <si>
    <t xml:space="preserve">湖北省恩施土家族苗族自治州气象局</t>
  </si>
  <si>
    <t xml:space="preserve">纳税服务科副主任科员（二）</t>
  </si>
  <si>
    <t xml:space="preserve">兴隆县国家税务局</t>
  </si>
  <si>
    <t xml:space="preserve">0701852056</t>
  </si>
  <si>
    <t xml:space="preserve">营口调查队业务科科员</t>
  </si>
  <si>
    <t xml:space="preserve">1001706018</t>
  </si>
  <si>
    <t xml:space="preserve">池州市贵池区国家税务局</t>
  </si>
  <si>
    <t xml:space="preserve">0701420002</t>
  </si>
  <si>
    <t xml:space="preserve">泗阳县国家税务局</t>
  </si>
  <si>
    <t xml:space="preserve">1001018001</t>
  </si>
  <si>
    <t xml:space="preserve">河池市宜州市国家税务局</t>
  </si>
  <si>
    <t xml:space="preserve">辽宁省建昌县国家税务局</t>
  </si>
  <si>
    <t xml:space="preserve">0701158001</t>
  </si>
  <si>
    <t xml:space="preserve">0701161002</t>
  </si>
  <si>
    <t xml:space="preserve">1013001002</t>
  </si>
  <si>
    <t xml:space="preserve">0701110005</t>
  </si>
  <si>
    <t xml:space="preserve">0701853032</t>
  </si>
  <si>
    <t xml:space="preserve">唐山市丰南区国家税务局</t>
  </si>
  <si>
    <t xml:space="preserve">华亭县国家税务局</t>
  </si>
  <si>
    <t xml:space="preserve">国家统计局大名调查队办公室科员</t>
  </si>
  <si>
    <t xml:space="preserve">1101703017</t>
  </si>
  <si>
    <t xml:space="preserve">0701857050</t>
  </si>
  <si>
    <t xml:space="preserve">飞行标准处</t>
  </si>
  <si>
    <t xml:space="preserve">飞行标准处飞行运行监察员</t>
  </si>
  <si>
    <t xml:space="preserve">0512002001</t>
  </si>
  <si>
    <t xml:space="preserve">开封市顺河区国家税务局</t>
  </si>
  <si>
    <t xml:space="preserve">产业政策与法规司</t>
  </si>
  <si>
    <t xml:space="preserve">立法协调处主任科员及以下</t>
  </si>
  <si>
    <t xml:space="preserve">南京市雨花台区国家税务局</t>
  </si>
  <si>
    <t xml:space="preserve">国家统计局商都调查队科员</t>
  </si>
  <si>
    <t xml:space="preserve">1101705019</t>
  </si>
  <si>
    <t xml:space="preserve">孝感银监分局应城监管办</t>
  </si>
  <si>
    <t xml:space="preserve">1116112001</t>
  </si>
  <si>
    <t xml:space="preserve">0701156002</t>
  </si>
  <si>
    <t xml:space="preserve">海关缉私业务（一）</t>
  </si>
  <si>
    <t xml:space="preserve">本溪市国家税务局稽查局</t>
  </si>
  <si>
    <t xml:space="preserve">0601247001</t>
  </si>
  <si>
    <t xml:space="preserve">2.13:1</t>
  </si>
  <si>
    <t xml:space="preserve">0701856043</t>
  </si>
  <si>
    <t xml:space="preserve">2.17:1</t>
  </si>
  <si>
    <t xml:space="preserve">0701841005</t>
  </si>
  <si>
    <t xml:space="preserve">涉县国家税务局</t>
  </si>
  <si>
    <t xml:space="preserve">2.2:1</t>
  </si>
  <si>
    <t xml:space="preserve">科员（十七）</t>
  </si>
  <si>
    <t xml:space="preserve">0701020017</t>
  </si>
  <si>
    <t xml:space="preserve">0701855047</t>
  </si>
  <si>
    <t xml:space="preserve">0701842052</t>
  </si>
  <si>
    <t xml:space="preserve">2.25:1</t>
  </si>
  <si>
    <t xml:space="preserve">武穴市国家税务局</t>
  </si>
  <si>
    <t xml:space="preserve">0601014008</t>
  </si>
  <si>
    <t xml:space="preserve">阜宁县国家税务局</t>
  </si>
  <si>
    <t xml:space="preserve">0701855005</t>
  </si>
  <si>
    <t xml:space="preserve">0701855025</t>
  </si>
  <si>
    <t xml:space="preserve">马鞍山市含山县国家税务局</t>
  </si>
  <si>
    <t xml:space="preserve">0701383001</t>
  </si>
  <si>
    <t xml:space="preserve">0701851003</t>
  </si>
  <si>
    <t xml:space="preserve">0701857037</t>
  </si>
  <si>
    <t xml:space="preserve">0701855015</t>
  </si>
  <si>
    <t xml:space="preserve">0601015011</t>
  </si>
  <si>
    <t xml:space="preserve">0701659003</t>
  </si>
  <si>
    <t xml:space="preserve">0701086004</t>
  </si>
  <si>
    <t xml:space="preserve">芜湖市三山区国家税务局</t>
  </si>
  <si>
    <t xml:space="preserve">0701398002</t>
  </si>
  <si>
    <t xml:space="preserve">2.33:1</t>
  </si>
  <si>
    <t xml:space="preserve">新余市分宜县国家税务局</t>
  </si>
  <si>
    <t xml:space="preserve">0701841010</t>
  </si>
  <si>
    <t xml:space="preserve">即墨市国家税务局</t>
  </si>
  <si>
    <t xml:space="preserve">海口铁路公安处线路警务区民警</t>
  </si>
  <si>
    <t xml:space="preserve">0701851049</t>
  </si>
  <si>
    <t xml:space="preserve">长白山保护开发区国家税务局池北分局</t>
  </si>
  <si>
    <t xml:space="preserve">0701438001</t>
  </si>
  <si>
    <t xml:space="preserve">阳原县国家税务局</t>
  </si>
  <si>
    <t xml:space="preserve">0701851026</t>
  </si>
  <si>
    <t xml:space="preserve">0701273001</t>
  </si>
  <si>
    <t xml:space="preserve">青岛市市北国家税务局</t>
  </si>
  <si>
    <t xml:space="preserve">0601258002</t>
  </si>
  <si>
    <t xml:space="preserve">0601014007</t>
  </si>
  <si>
    <t xml:space="preserve">上海市闸北区国家税务局</t>
  </si>
  <si>
    <t xml:space="preserve">渭南市华县国家税务局</t>
  </si>
  <si>
    <t xml:space="preserve">江门市蓬江区国家税务局</t>
  </si>
  <si>
    <t xml:space="preserve">淄博市博山区国家税务局</t>
  </si>
  <si>
    <t xml:space="preserve">黄梅县国家税务局</t>
  </si>
  <si>
    <t xml:space="preserve">鸡西密山市国家税务局</t>
  </si>
  <si>
    <t xml:space="preserve">阜阳市临泉县国家税务局</t>
  </si>
  <si>
    <t xml:space="preserve">0701245001</t>
  </si>
  <si>
    <t xml:space="preserve">漳州银监分局辖内监管办事处</t>
  </si>
  <si>
    <t xml:space="preserve">0701444001</t>
  </si>
  <si>
    <t xml:space="preserve">延安铁路公安处民警</t>
  </si>
  <si>
    <t xml:space="preserve">0701847013</t>
  </si>
  <si>
    <t xml:space="preserve">0701841008</t>
  </si>
  <si>
    <t xml:space="preserve">韶关市始兴县国家税务局</t>
  </si>
  <si>
    <t xml:space="preserve">鄂州市梁子湖区国家税务局</t>
  </si>
  <si>
    <t xml:space="preserve">0701848020</t>
  </si>
  <si>
    <t xml:space="preserve">南宁铁路公安处车站派出所民警</t>
  </si>
  <si>
    <t xml:space="preserve">0701852030</t>
  </si>
  <si>
    <t xml:space="preserve">两江新区国家税务局</t>
  </si>
  <si>
    <t xml:space="preserve">0601040005</t>
  </si>
  <si>
    <t xml:space="preserve">阜阳市太和县国家税务局</t>
  </si>
  <si>
    <t xml:space="preserve">0701244001</t>
  </si>
  <si>
    <t xml:space="preserve">0701850051</t>
  </si>
  <si>
    <t xml:space="preserve">0701851019</t>
  </si>
  <si>
    <t xml:space="preserve">厦门市思明区国家税务局</t>
  </si>
  <si>
    <t xml:space="preserve">0701005014</t>
  </si>
  <si>
    <t xml:space="preserve">镇海海事处科员一</t>
  </si>
  <si>
    <t xml:space="preserve">0701857057</t>
  </si>
  <si>
    <t xml:space="preserve">0701009009</t>
  </si>
  <si>
    <t xml:space="preserve">莱芜市钢城区国家税务局</t>
  </si>
  <si>
    <t xml:space="preserve">0701240001</t>
  </si>
  <si>
    <t xml:space="preserve">巴南区国家税务局</t>
  </si>
  <si>
    <t xml:space="preserve">九龙坡区国家税务局</t>
  </si>
  <si>
    <t xml:space="preserve">0701009011</t>
  </si>
  <si>
    <t xml:space="preserve">哈尔滨铁路公安处列车乘警</t>
  </si>
  <si>
    <t xml:space="preserve">0701841066</t>
  </si>
  <si>
    <t xml:space="preserve">揭阳市惠来县国家税务局</t>
  </si>
  <si>
    <t xml:space="preserve">0701125002</t>
  </si>
  <si>
    <t xml:space="preserve">审计署京津冀特派员办事处</t>
  </si>
  <si>
    <t xml:space="preserve">241</t>
  </si>
  <si>
    <t xml:space="preserve">0601241001</t>
  </si>
  <si>
    <t xml:space="preserve">2.38:1</t>
  </si>
  <si>
    <t xml:space="preserve">1015001009</t>
  </si>
  <si>
    <t xml:space="preserve">0701845001</t>
  </si>
  <si>
    <t xml:space="preserve">2.4:1</t>
  </si>
  <si>
    <t xml:space="preserve">科员（十六）</t>
  </si>
  <si>
    <t xml:space="preserve">0701020016</t>
  </si>
  <si>
    <t xml:space="preserve">0701023005</t>
  </si>
  <si>
    <t xml:space="preserve">0701020014</t>
  </si>
  <si>
    <t xml:space="preserve">0701846014</t>
  </si>
  <si>
    <t xml:space="preserve">0701111002</t>
  </si>
  <si>
    <t xml:space="preserve">0701858032</t>
  </si>
  <si>
    <t xml:space="preserve">2.5:1</t>
  </si>
  <si>
    <t xml:space="preserve">鲁西北地区市级调查队业务科科员</t>
  </si>
  <si>
    <t xml:space="preserve">1001715009</t>
  </si>
  <si>
    <t xml:space="preserve">0701019016</t>
  </si>
  <si>
    <t xml:space="preserve">0701113006</t>
  </si>
  <si>
    <t xml:space="preserve">抓吉税务所科员</t>
  </si>
  <si>
    <t xml:space="preserve">开封市龙亭区国家税务局</t>
  </si>
  <si>
    <t xml:space="preserve">0701854026</t>
  </si>
  <si>
    <t xml:space="preserve">0701852008</t>
  </si>
  <si>
    <t xml:space="preserve">十堰市郧阳区国家税务局</t>
  </si>
  <si>
    <t xml:space="preserve">莱芜市莱城区国家税务局</t>
  </si>
  <si>
    <t xml:space="preserve">0701006008</t>
  </si>
  <si>
    <t xml:space="preserve">哈密市国家税务局</t>
  </si>
  <si>
    <t xml:space="preserve">六安市舒城县国家税务局</t>
  </si>
  <si>
    <t xml:space="preserve">0701275002</t>
  </si>
  <si>
    <t xml:space="preserve">东辽调查队业务科室科员</t>
  </si>
  <si>
    <t xml:space="preserve">1101707022</t>
  </si>
  <si>
    <t xml:space="preserve">肥城市国家税务局</t>
  </si>
  <si>
    <t xml:space="preserve">0701108005</t>
  </si>
  <si>
    <t xml:space="preserve">灵石县国家税务局</t>
  </si>
  <si>
    <t xml:space="preserve">0601249003</t>
  </si>
  <si>
    <t xml:space="preserve">珠海市斗门区国家税务局</t>
  </si>
  <si>
    <t xml:space="preserve">0701010010</t>
  </si>
  <si>
    <t xml:space="preserve">嘉鱼县国家税务局</t>
  </si>
  <si>
    <t xml:space="preserve">衡南县国家税务局</t>
  </si>
  <si>
    <t xml:space="preserve">金华市国家税务局直属单位</t>
  </si>
  <si>
    <t xml:space="preserve">0701048009</t>
  </si>
  <si>
    <t xml:space="preserve">乌鲁木齐经济技术开发区国家税务局直属单位</t>
  </si>
  <si>
    <t xml:space="preserve">国家统计局库车调查队业务科员</t>
  </si>
  <si>
    <t xml:space="preserve">1101730028</t>
  </si>
  <si>
    <t xml:space="preserve">0701430003</t>
  </si>
  <si>
    <t xml:space="preserve">0701051009</t>
  </si>
  <si>
    <t xml:space="preserve">安康市岚皋县国家税务局</t>
  </si>
  <si>
    <t xml:space="preserve">海西银监分局</t>
  </si>
  <si>
    <t xml:space="preserve">监利县国家税务局</t>
  </si>
  <si>
    <t xml:space="preserve">赤壁市国家税务局</t>
  </si>
  <si>
    <t xml:space="preserve">国家统计局莎车调查队业务科员</t>
  </si>
  <si>
    <t xml:space="preserve">1101730037</t>
  </si>
  <si>
    <t xml:space="preserve">肇庆市广宁县国家税务局</t>
  </si>
  <si>
    <t xml:space="preserve">0701109002</t>
  </si>
  <si>
    <t xml:space="preserve">辽源市东辽县国家税务局</t>
  </si>
  <si>
    <t xml:space="preserve">淮北市烈山区国家税务局</t>
  </si>
  <si>
    <t xml:space="preserve">0701217001</t>
  </si>
  <si>
    <t xml:space="preserve">中山市国家税务局横栏税务分局</t>
  </si>
  <si>
    <t xml:space="preserve">黔东南州凯里市国家税务局</t>
  </si>
  <si>
    <t xml:space="preserve">0701701003</t>
  </si>
  <si>
    <t xml:space="preserve">0701140004</t>
  </si>
  <si>
    <t xml:space="preserve">0701277001</t>
  </si>
  <si>
    <t xml:space="preserve">中国保险监督管理委员会天津监管局</t>
  </si>
  <si>
    <t xml:space="preserve">733</t>
  </si>
  <si>
    <t xml:space="preserve">天津保监局</t>
  </si>
  <si>
    <t xml:space="preserve">汾阳市国家税务局</t>
  </si>
  <si>
    <t xml:space="preserve">黔东南州丹寨县国家税务局</t>
  </si>
  <si>
    <t xml:space="preserve">0701703001</t>
  </si>
  <si>
    <t xml:space="preserve">0701385001</t>
  </si>
  <si>
    <t xml:space="preserve">连云海事局科员四</t>
  </si>
  <si>
    <t xml:space="preserve">杭州市西湖区国家税务局</t>
  </si>
  <si>
    <t xml:space="preserve">0701858006</t>
  </si>
  <si>
    <t xml:space="preserve">红河州绿春县国家税务局</t>
  </si>
  <si>
    <t xml:space="preserve">惠州市博罗县国家税务局</t>
  </si>
  <si>
    <t xml:space="preserve">0701847010</t>
  </si>
  <si>
    <t xml:space="preserve">鹤岗市南山区国家税务局</t>
  </si>
  <si>
    <t xml:space="preserve">通北税务分局科员</t>
  </si>
  <si>
    <t xml:space="preserve">0601011005</t>
  </si>
  <si>
    <t xml:space="preserve">0701258001</t>
  </si>
  <si>
    <t xml:space="preserve">湖北黄冈经济开发区国家税务局</t>
  </si>
  <si>
    <t xml:space="preserve">0701404001</t>
  </si>
  <si>
    <t xml:space="preserve">宣城市国家税务局</t>
  </si>
  <si>
    <t xml:space="preserve">0601401001</t>
  </si>
  <si>
    <t xml:space="preserve">0701857034</t>
  </si>
  <si>
    <t xml:space="preserve">0601001005</t>
  </si>
  <si>
    <t xml:space="preserve">常州银监分局</t>
  </si>
  <si>
    <t xml:space="preserve">淮安调查队综合处科员</t>
  </si>
  <si>
    <t xml:space="preserve">1001710020</t>
  </si>
  <si>
    <t xml:space="preserve">辰溪县国家税务局</t>
  </si>
  <si>
    <t xml:space="preserve">四川省广元经济开发区国家税务局</t>
  </si>
  <si>
    <t xml:space="preserve">超级计算系统处审查员</t>
  </si>
  <si>
    <t xml:space="preserve">0801005015</t>
  </si>
  <si>
    <t xml:space="preserve">福建省永泰县国家税务局</t>
  </si>
  <si>
    <t xml:space="preserve">0701115004</t>
  </si>
  <si>
    <t xml:space="preserve">江北机场海关缉私分局</t>
  </si>
  <si>
    <t xml:space="preserve">缉私岗位</t>
  </si>
  <si>
    <t xml:space="preserve">综合民警</t>
  </si>
  <si>
    <t xml:space="preserve">石岛海事处科员一</t>
  </si>
  <si>
    <t xml:space="preserve">0701266002</t>
  </si>
  <si>
    <t xml:space="preserve">0701153002</t>
  </si>
  <si>
    <t xml:space="preserve">四川省蓬安县国家税务局</t>
  </si>
  <si>
    <t xml:space="preserve">竹溪县国家税务局</t>
  </si>
  <si>
    <t xml:space="preserve">中央档案馆国家档案局</t>
  </si>
  <si>
    <t xml:space="preserve">974</t>
  </si>
  <si>
    <t xml:space="preserve">中国第一历史档案馆</t>
  </si>
  <si>
    <t xml:space="preserve">满文处主任科员及以下</t>
  </si>
  <si>
    <t xml:space="preserve">0201006004</t>
  </si>
  <si>
    <t xml:space="preserve">广宗县国家税务局</t>
  </si>
  <si>
    <t xml:space="preserve">0701134002</t>
  </si>
  <si>
    <t xml:space="preserve">0701844003</t>
  </si>
  <si>
    <t xml:space="preserve">基层单位科员（五）</t>
  </si>
  <si>
    <t xml:space="preserve">1113012001</t>
  </si>
  <si>
    <t xml:space="preserve">济南市天桥国家税务局</t>
  </si>
  <si>
    <t xml:space="preserve">蠡县国家税务局</t>
  </si>
  <si>
    <t xml:space="preserve">文山州西畴县国家税务局</t>
  </si>
  <si>
    <t xml:space="preserve">承德市鹰手营子矿区国家税务局</t>
  </si>
  <si>
    <t xml:space="preserve">0701659006</t>
  </si>
  <si>
    <t xml:space="preserve">0701108004</t>
  </si>
  <si>
    <t xml:space="preserve">延边朝鲜族自治州和龙市国家税务局</t>
  </si>
  <si>
    <t xml:space="preserve">0701505004</t>
  </si>
  <si>
    <t xml:space="preserve">广州市天河区国家税务局</t>
  </si>
  <si>
    <t xml:space="preserve">基层单位副主任科员</t>
  </si>
  <si>
    <t xml:space="preserve">1001719041</t>
  </si>
  <si>
    <t xml:space="preserve">吴桥县国家税务局</t>
  </si>
  <si>
    <r>
      <rPr>
        <sz val="10"/>
        <rFont val="Noto Sans"/>
        <family val="2"/>
      </rPr>
      <t xml:space="preserve">珠海港口海事处科员</t>
    </r>
    <r>
      <rPr>
        <sz val="10"/>
        <rFont val="宋体"/>
        <family val="0"/>
        <charset val="134"/>
      </rPr>
      <t xml:space="preserve">1</t>
    </r>
  </si>
  <si>
    <t xml:space="preserve">办公室副主任科员</t>
  </si>
  <si>
    <t xml:space="preserve">江华瑶族自治县国家税务局</t>
  </si>
  <si>
    <t xml:space="preserve">石首市国家税务局</t>
  </si>
  <si>
    <t xml:space="preserve">国家统计局青冈调查队科员</t>
  </si>
  <si>
    <t xml:space="preserve">1101708029</t>
  </si>
  <si>
    <t xml:space="preserve">抚顺市经济开发区国家税务局</t>
  </si>
  <si>
    <t xml:space="preserve">遵义市绥阳县国家税务局</t>
  </si>
  <si>
    <t xml:space="preserve">0701205002</t>
  </si>
  <si>
    <t xml:space="preserve">0701857048</t>
  </si>
  <si>
    <t xml:space="preserve">阳信县国家税务局</t>
  </si>
  <si>
    <t xml:space="preserve">0701182004</t>
  </si>
  <si>
    <t xml:space="preserve">0701847030</t>
  </si>
  <si>
    <t xml:space="preserve">文安县国家税务局</t>
  </si>
  <si>
    <t xml:space="preserve">0701010006</t>
  </si>
  <si>
    <t xml:space="preserve">广州市白云区国家税务局</t>
  </si>
  <si>
    <t xml:space="preserve">0701275001</t>
  </si>
  <si>
    <t xml:space="preserve">荆门市国家税务局直属税务分局</t>
  </si>
  <si>
    <t xml:space="preserve">淮北市濉溪县国家税务局</t>
  </si>
  <si>
    <t xml:space="preserve">江山市国家税务局</t>
  </si>
  <si>
    <t xml:space="preserve">青岛市保税区国家税务局</t>
  </si>
  <si>
    <t xml:space="preserve">武汉市东湖生态旅游风景区国家税务局</t>
  </si>
  <si>
    <t xml:space="preserve">珠海市香洲区国家税务局</t>
  </si>
  <si>
    <t xml:space="preserve">许昌市经济开发区国家税务局</t>
  </si>
  <si>
    <t xml:space="preserve">0701164001</t>
  </si>
  <si>
    <t xml:space="preserve">福建省寿宁县国家税务局</t>
  </si>
  <si>
    <t xml:space="preserve">0701811002</t>
  </si>
  <si>
    <t xml:space="preserve">玉溪市澄江县国家税务局</t>
  </si>
  <si>
    <t xml:space="preserve">咸阳市秦都区国家税务局</t>
  </si>
  <si>
    <t xml:space="preserve">远安县国家税务局</t>
  </si>
  <si>
    <t xml:space="preserve">江门银监分局</t>
  </si>
  <si>
    <t xml:space="preserve">1013013001</t>
  </si>
  <si>
    <t xml:space="preserve">亳州市利辛县国家税务局</t>
  </si>
  <si>
    <t xml:space="preserve">怀化铁路公安处车站派出所民警</t>
  </si>
  <si>
    <t xml:space="preserve">0701851056</t>
  </si>
  <si>
    <r>
      <rPr>
        <sz val="10"/>
        <rFont val="Noto Sans"/>
        <family val="2"/>
      </rPr>
      <t xml:space="preserve">广州南沙海事处科员</t>
    </r>
    <r>
      <rPr>
        <sz val="10"/>
        <rFont val="宋体"/>
        <family val="0"/>
        <charset val="134"/>
      </rPr>
      <t xml:space="preserve">2</t>
    </r>
  </si>
  <si>
    <t xml:space="preserve">0701135002</t>
  </si>
  <si>
    <t xml:space="preserve">2.6:1</t>
  </si>
  <si>
    <t xml:space="preserve">辽宁省东港市国家税务局</t>
  </si>
  <si>
    <t xml:space="preserve">1013001003</t>
  </si>
  <si>
    <t xml:space="preserve">0701005009</t>
  </si>
  <si>
    <t xml:space="preserve">铁岭市银州区国家税务局</t>
  </si>
  <si>
    <t xml:space="preserve">于田县国家税务局</t>
  </si>
  <si>
    <t xml:space="preserve">0701846013</t>
  </si>
  <si>
    <t xml:space="preserve">0701019015</t>
  </si>
  <si>
    <t xml:space="preserve">2.67:1</t>
  </si>
  <si>
    <t xml:space="preserve">1015001006</t>
  </si>
  <si>
    <t xml:space="preserve">延安市吴起县国家税务局</t>
  </si>
  <si>
    <t xml:space="preserve">红河州石屏县国家税务局</t>
  </si>
  <si>
    <t xml:space="preserve">黄田港海事处科员</t>
  </si>
  <si>
    <t xml:space="preserve">黔东南州台江县国家税务局</t>
  </si>
  <si>
    <t xml:space="preserve">0701709001</t>
  </si>
  <si>
    <t xml:space="preserve">0820002004</t>
  </si>
  <si>
    <t xml:space="preserve">黑龙江省方正国有重点林区国家税务局</t>
  </si>
  <si>
    <t xml:space="preserve">0601015004</t>
  </si>
  <si>
    <t xml:space="preserve">0601018007</t>
  </si>
  <si>
    <t xml:space="preserve">咸阳市泾阳县国家税务局</t>
  </si>
  <si>
    <t xml:space="preserve">呼伦贝尔市根河市国家税务局</t>
  </si>
  <si>
    <t xml:space="preserve">0701303005</t>
  </si>
  <si>
    <t xml:space="preserve">民航北京安全监督管理局</t>
  </si>
  <si>
    <t xml:space="preserve">飞标处飞行运行标准监察员</t>
  </si>
  <si>
    <t xml:space="preserve">0712008002</t>
  </si>
  <si>
    <t xml:space="preserve">0701849014</t>
  </si>
  <si>
    <t xml:space="preserve">胶州市国家税务局</t>
  </si>
  <si>
    <t xml:space="preserve">苏州工业园区国家税务局基层分局</t>
  </si>
  <si>
    <t xml:space="preserve">0701812001</t>
  </si>
  <si>
    <t xml:space="preserve">龙潭海事处科员</t>
  </si>
  <si>
    <t xml:space="preserve">0601018004</t>
  </si>
  <si>
    <t xml:space="preserve">0701510004</t>
  </si>
  <si>
    <t xml:space="preserve">沈阳市苏家屯区国家税务局</t>
  </si>
  <si>
    <t xml:space="preserve">绥芬河市国家税务局</t>
  </si>
  <si>
    <t xml:space="preserve">吉林辽源经济开发区国家税务局</t>
  </si>
  <si>
    <t xml:space="preserve">青岛市城阳国家税务局</t>
  </si>
  <si>
    <t xml:space="preserve">0701158003</t>
  </si>
  <si>
    <t xml:space="preserve">0701082003</t>
  </si>
  <si>
    <t xml:space="preserve">永济市国家税务局</t>
  </si>
  <si>
    <t xml:space="preserve">0701851031</t>
  </si>
  <si>
    <t xml:space="preserve">1115004003</t>
  </si>
  <si>
    <t xml:space="preserve">2.7:1</t>
  </si>
  <si>
    <t xml:space="preserve">2.71:1</t>
  </si>
  <si>
    <t xml:space="preserve">1013002002</t>
  </si>
  <si>
    <t xml:space="preserve">0701850001</t>
  </si>
  <si>
    <t xml:space="preserve">2.72:1</t>
  </si>
  <si>
    <t xml:space="preserve">蚌埠市怀远县国家税务局</t>
  </si>
  <si>
    <t xml:space="preserve">0701234001</t>
  </si>
  <si>
    <t xml:space="preserve">2.75:1</t>
  </si>
  <si>
    <t xml:space="preserve">0601266004</t>
  </si>
  <si>
    <t xml:space="preserve">安康市平利县国家税务局</t>
  </si>
  <si>
    <t xml:space="preserve">昆明市东川区国家税务局</t>
  </si>
  <si>
    <t xml:space="preserve">0701851039</t>
  </si>
  <si>
    <t xml:space="preserve">齐齐哈尔铁路公安处车站派出所民警</t>
  </si>
  <si>
    <t xml:space="preserve">0701841050</t>
  </si>
  <si>
    <t xml:space="preserve">0601014012</t>
  </si>
  <si>
    <t xml:space="preserve">信阳新县国家税务局</t>
  </si>
  <si>
    <t xml:space="preserve">0701190001</t>
  </si>
  <si>
    <t xml:space="preserve">滨海县国家税务局</t>
  </si>
  <si>
    <t xml:space="preserve">0701851002</t>
  </si>
  <si>
    <t xml:space="preserve">0701853005</t>
  </si>
  <si>
    <t xml:space="preserve">和布克赛尔蒙古自治县国家税务局</t>
  </si>
  <si>
    <t xml:space="preserve">宝鸡市麟游县国家税务局</t>
  </si>
  <si>
    <t xml:space="preserve">徐州市沛县国家税务局</t>
  </si>
  <si>
    <t xml:space="preserve">岱山海事处科员一</t>
  </si>
  <si>
    <t xml:space="preserve">黔东南州剑河县国家税务局</t>
  </si>
  <si>
    <t xml:space="preserve">0701710001</t>
  </si>
  <si>
    <t xml:space="preserve">杨凌农业高新技术产业示范区杨陵区国家税务局</t>
  </si>
  <si>
    <t xml:space="preserve">2.8:1</t>
  </si>
  <si>
    <t xml:space="preserve">烟台银监分局</t>
  </si>
  <si>
    <t xml:space="preserve">昆明市晋宁县国家税务局</t>
  </si>
  <si>
    <t xml:space="preserve">0701854008</t>
  </si>
  <si>
    <t xml:space="preserve">深圳出入境边防检查总站</t>
  </si>
  <si>
    <t xml:space="preserve">265</t>
  </si>
  <si>
    <t xml:space="preserve">0701853025</t>
  </si>
  <si>
    <r>
      <rPr>
        <sz val="10"/>
        <rFont val="Noto Sans"/>
        <family val="2"/>
      </rPr>
      <t xml:space="preserve">吴淞海事局科员</t>
    </r>
    <r>
      <rPr>
        <sz val="10"/>
        <rFont val="宋体"/>
        <family val="0"/>
        <charset val="134"/>
      </rPr>
      <t xml:space="preserve">3</t>
    </r>
  </si>
  <si>
    <t xml:space="preserve">鲁中地区市级调查队业务科科员</t>
  </si>
  <si>
    <t xml:space="preserve">1001715008</t>
  </si>
  <si>
    <t xml:space="preserve">2.83:1</t>
  </si>
  <si>
    <t xml:space="preserve">0601246001</t>
  </si>
  <si>
    <t xml:space="preserve">2.9: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6"/>
  <sheetViews>
    <sheetView showFormulas="false" showGridLines="true" showRowColHeaders="true" showZeros="true" rightToLeft="false" tabSelected="true" showOutlineSymbols="true" defaultGridColor="true" view="normal" topLeftCell="A4643" colorId="64" zoomScale="100" zoomScaleNormal="100" zoomScalePageLayoutView="100" workbookViewId="0">
      <selection pane="topLeft" activeCell="H1" activeCellId="0" sqref="H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6.42"/>
    <col collapsed="false" customWidth="true" hidden="false" outlineLevel="0" max="4" min="4" style="0" width="14.13"/>
    <col collapsed="false" customWidth="true" hidden="false" outlineLevel="0" max="9" min="8" style="1" width="9.13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2" t="s">
        <v>9</v>
      </c>
      <c r="B2" s="4" t="s">
        <v>10</v>
      </c>
      <c r="C2" s="2" t="s">
        <v>11</v>
      </c>
      <c r="D2" s="2" t="s">
        <v>12</v>
      </c>
      <c r="E2" s="4" t="s">
        <v>13</v>
      </c>
      <c r="F2" s="4" t="n">
        <v>1</v>
      </c>
      <c r="G2" s="4" t="n">
        <v>0</v>
      </c>
      <c r="H2" s="5" t="s">
        <v>14</v>
      </c>
      <c r="I2" s="6" t="n">
        <f aca="false">(G2*1)/F2</f>
        <v>0</v>
      </c>
    </row>
    <row r="3" customFormat="false" ht="12" hidden="false" customHeight="false" outlineLevel="0" collapsed="false">
      <c r="A3" s="2" t="s">
        <v>15</v>
      </c>
      <c r="B3" s="4" t="s">
        <v>16</v>
      </c>
      <c r="C3" s="2" t="s">
        <v>17</v>
      </c>
      <c r="D3" s="2" t="s">
        <v>12</v>
      </c>
      <c r="E3" s="4" t="s">
        <v>18</v>
      </c>
      <c r="F3" s="4" t="n">
        <v>1</v>
      </c>
      <c r="G3" s="4" t="n">
        <v>0</v>
      </c>
      <c r="H3" s="5" t="s">
        <v>14</v>
      </c>
      <c r="I3" s="6" t="n">
        <f aca="false">(G3*1)/F3</f>
        <v>0</v>
      </c>
    </row>
    <row r="4" customFormat="false" ht="12" hidden="false" customHeight="false" outlineLevel="0" collapsed="false">
      <c r="A4" s="2" t="s">
        <v>19</v>
      </c>
      <c r="B4" s="4" t="s">
        <v>20</v>
      </c>
      <c r="C4" s="2" t="s">
        <v>21</v>
      </c>
      <c r="D4" s="2" t="s">
        <v>22</v>
      </c>
      <c r="E4" s="4" t="s">
        <v>23</v>
      </c>
      <c r="F4" s="4" t="n">
        <v>1</v>
      </c>
      <c r="G4" s="4" t="n">
        <v>0</v>
      </c>
      <c r="H4" s="5" t="s">
        <v>14</v>
      </c>
      <c r="I4" s="6" t="n">
        <f aca="false">(G4*1)/F4</f>
        <v>0</v>
      </c>
    </row>
    <row r="5" customFormat="false" ht="12" hidden="false" customHeight="false" outlineLevel="0" collapsed="false">
      <c r="A5" s="2" t="s">
        <v>24</v>
      </c>
      <c r="B5" s="4" t="s">
        <v>25</v>
      </c>
      <c r="C5" s="2" t="s">
        <v>24</v>
      </c>
      <c r="D5" s="2" t="s">
        <v>26</v>
      </c>
      <c r="E5" s="4" t="s">
        <v>27</v>
      </c>
      <c r="F5" s="4" t="n">
        <v>1</v>
      </c>
      <c r="G5" s="4" t="n">
        <v>0</v>
      </c>
      <c r="H5" s="5" t="s">
        <v>14</v>
      </c>
      <c r="I5" s="6" t="n">
        <f aca="false">(G5*1)/F5</f>
        <v>0</v>
      </c>
    </row>
    <row r="6" customFormat="false" ht="12" hidden="false" customHeight="false" outlineLevel="0" collapsed="false">
      <c r="A6" s="2" t="s">
        <v>28</v>
      </c>
      <c r="B6" s="4" t="s">
        <v>29</v>
      </c>
      <c r="C6" s="2" t="s">
        <v>30</v>
      </c>
      <c r="D6" s="2" t="s">
        <v>31</v>
      </c>
      <c r="E6" s="4" t="s">
        <v>32</v>
      </c>
      <c r="F6" s="4" t="n">
        <v>1</v>
      </c>
      <c r="G6" s="4" t="n">
        <v>0</v>
      </c>
      <c r="H6" s="5" t="s">
        <v>14</v>
      </c>
      <c r="I6" s="6" t="n">
        <f aca="false">(G6*1)/F6</f>
        <v>0</v>
      </c>
    </row>
    <row r="7" customFormat="false" ht="12" hidden="false" customHeight="false" outlineLevel="0" collapsed="false">
      <c r="A7" s="2" t="s">
        <v>33</v>
      </c>
      <c r="B7" s="4" t="s">
        <v>34</v>
      </c>
      <c r="C7" s="2" t="s">
        <v>35</v>
      </c>
      <c r="D7" s="2" t="s">
        <v>36</v>
      </c>
      <c r="E7" s="4" t="s">
        <v>37</v>
      </c>
      <c r="F7" s="4" t="n">
        <v>1</v>
      </c>
      <c r="G7" s="4" t="n">
        <v>0</v>
      </c>
      <c r="H7" s="5" t="s">
        <v>14</v>
      </c>
      <c r="I7" s="6" t="n">
        <f aca="false">(G7*1)/F7</f>
        <v>0</v>
      </c>
    </row>
    <row r="8" customFormat="false" ht="12" hidden="false" customHeight="false" outlineLevel="0" collapsed="false">
      <c r="A8" s="2" t="s">
        <v>38</v>
      </c>
      <c r="B8" s="4" t="s">
        <v>39</v>
      </c>
      <c r="C8" s="2" t="s">
        <v>38</v>
      </c>
      <c r="D8" s="2" t="s">
        <v>40</v>
      </c>
      <c r="E8" s="4" t="s">
        <v>41</v>
      </c>
      <c r="F8" s="4" t="n">
        <v>1</v>
      </c>
      <c r="G8" s="4" t="n">
        <v>0</v>
      </c>
      <c r="H8" s="5" t="s">
        <v>14</v>
      </c>
      <c r="I8" s="6" t="n">
        <f aca="false">(G8*1)/F8</f>
        <v>0</v>
      </c>
    </row>
    <row r="9" customFormat="false" ht="12" hidden="false" customHeight="false" outlineLevel="0" collapsed="false">
      <c r="A9" s="2" t="s">
        <v>42</v>
      </c>
      <c r="B9" s="4" t="s">
        <v>43</v>
      </c>
      <c r="C9" s="2" t="s">
        <v>44</v>
      </c>
      <c r="D9" s="2" t="s">
        <v>22</v>
      </c>
      <c r="E9" s="4" t="s">
        <v>45</v>
      </c>
      <c r="F9" s="4" t="n">
        <v>1</v>
      </c>
      <c r="G9" s="4" t="n">
        <v>0</v>
      </c>
      <c r="H9" s="5" t="s">
        <v>14</v>
      </c>
      <c r="I9" s="6" t="n">
        <f aca="false">(G9*1)/F9</f>
        <v>0</v>
      </c>
    </row>
    <row r="10" customFormat="false" ht="12" hidden="false" customHeight="false" outlineLevel="0" collapsed="false">
      <c r="A10" s="2" t="s">
        <v>46</v>
      </c>
      <c r="B10" s="4" t="s">
        <v>47</v>
      </c>
      <c r="C10" s="2" t="s">
        <v>48</v>
      </c>
      <c r="D10" s="2" t="s">
        <v>49</v>
      </c>
      <c r="E10" s="4" t="s">
        <v>50</v>
      </c>
      <c r="F10" s="4" t="n">
        <v>1</v>
      </c>
      <c r="G10" s="4" t="n">
        <v>0</v>
      </c>
      <c r="H10" s="5" t="s">
        <v>14</v>
      </c>
      <c r="I10" s="6" t="n">
        <f aca="false">(G10*1)/F10</f>
        <v>0</v>
      </c>
    </row>
    <row r="11" customFormat="false" ht="12" hidden="false" customHeight="false" outlineLevel="0" collapsed="false">
      <c r="A11" s="2" t="s">
        <v>51</v>
      </c>
      <c r="B11" s="4" t="s">
        <v>52</v>
      </c>
      <c r="C11" s="2" t="s">
        <v>51</v>
      </c>
      <c r="D11" s="2" t="s">
        <v>53</v>
      </c>
      <c r="E11" s="4" t="s">
        <v>54</v>
      </c>
      <c r="F11" s="4" t="n">
        <v>1</v>
      </c>
      <c r="G11" s="4" t="n">
        <v>0</v>
      </c>
      <c r="H11" s="5" t="s">
        <v>14</v>
      </c>
      <c r="I11" s="6" t="n">
        <f aca="false">(G11*1)/F11</f>
        <v>0</v>
      </c>
    </row>
    <row r="12" customFormat="false" ht="12" hidden="false" customHeight="false" outlineLevel="0" collapsed="false">
      <c r="A12" s="2" t="s">
        <v>55</v>
      </c>
      <c r="B12" s="4" t="s">
        <v>56</v>
      </c>
      <c r="C12" s="2" t="s">
        <v>57</v>
      </c>
      <c r="D12" s="2" t="s">
        <v>58</v>
      </c>
      <c r="E12" s="4" t="s">
        <v>59</v>
      </c>
      <c r="F12" s="4" t="n">
        <v>1</v>
      </c>
      <c r="G12" s="4" t="n">
        <v>0</v>
      </c>
      <c r="H12" s="5" t="s">
        <v>14</v>
      </c>
      <c r="I12" s="6" t="n">
        <f aca="false">(G12*1)/F12</f>
        <v>0</v>
      </c>
    </row>
    <row r="13" customFormat="false" ht="12" hidden="false" customHeight="false" outlineLevel="0" collapsed="false">
      <c r="A13" s="2" t="s">
        <v>60</v>
      </c>
      <c r="B13" s="4" t="s">
        <v>61</v>
      </c>
      <c r="C13" s="2" t="s">
        <v>62</v>
      </c>
      <c r="D13" s="2" t="s">
        <v>63</v>
      </c>
      <c r="E13" s="4" t="s">
        <v>64</v>
      </c>
      <c r="F13" s="4" t="n">
        <v>2</v>
      </c>
      <c r="G13" s="4" t="n">
        <v>0</v>
      </c>
      <c r="H13" s="5" t="s">
        <v>14</v>
      </c>
      <c r="I13" s="6" t="n">
        <f aca="false">(G13*1)/F13</f>
        <v>0</v>
      </c>
    </row>
    <row r="14" customFormat="false" ht="12" hidden="false" customHeight="false" outlineLevel="0" collapsed="false">
      <c r="A14" s="2" t="s">
        <v>65</v>
      </c>
      <c r="B14" s="4" t="s">
        <v>66</v>
      </c>
      <c r="C14" s="2" t="s">
        <v>67</v>
      </c>
      <c r="D14" s="2" t="s">
        <v>68</v>
      </c>
      <c r="E14" s="4" t="s">
        <v>69</v>
      </c>
      <c r="F14" s="4" t="n">
        <v>1</v>
      </c>
      <c r="G14" s="4" t="n">
        <v>0</v>
      </c>
      <c r="H14" s="5" t="s">
        <v>14</v>
      </c>
      <c r="I14" s="6" t="n">
        <f aca="false">(G14*1)/F14</f>
        <v>0</v>
      </c>
    </row>
    <row r="15" customFormat="false" ht="12" hidden="false" customHeight="false" outlineLevel="0" collapsed="false">
      <c r="A15" s="2" t="s">
        <v>70</v>
      </c>
      <c r="B15" s="4" t="s">
        <v>71</v>
      </c>
      <c r="C15" s="2" t="s">
        <v>72</v>
      </c>
      <c r="D15" s="2" t="s">
        <v>73</v>
      </c>
      <c r="E15" s="4" t="s">
        <v>74</v>
      </c>
      <c r="F15" s="4" t="n">
        <v>1</v>
      </c>
      <c r="G15" s="4" t="n">
        <v>0</v>
      </c>
      <c r="H15" s="5" t="s">
        <v>14</v>
      </c>
      <c r="I15" s="6" t="n">
        <f aca="false">(G15*1)/F15</f>
        <v>0</v>
      </c>
    </row>
    <row r="16" customFormat="false" ht="12" hidden="false" customHeight="false" outlineLevel="0" collapsed="false">
      <c r="A16" s="2" t="s">
        <v>75</v>
      </c>
      <c r="B16" s="4" t="s">
        <v>76</v>
      </c>
      <c r="C16" s="2" t="s">
        <v>77</v>
      </c>
      <c r="D16" s="2" t="s">
        <v>78</v>
      </c>
      <c r="E16" s="4" t="s">
        <v>79</v>
      </c>
      <c r="F16" s="4" t="n">
        <v>1</v>
      </c>
      <c r="G16" s="4" t="n">
        <v>0</v>
      </c>
      <c r="H16" s="5" t="s">
        <v>14</v>
      </c>
      <c r="I16" s="6" t="n">
        <f aca="false">(G16*1)/F16</f>
        <v>0</v>
      </c>
    </row>
    <row r="17" customFormat="false" ht="12" hidden="false" customHeight="false" outlineLevel="0" collapsed="false">
      <c r="A17" s="2" t="s">
        <v>80</v>
      </c>
      <c r="B17" s="4" t="s">
        <v>81</v>
      </c>
      <c r="C17" s="2" t="s">
        <v>82</v>
      </c>
      <c r="D17" s="2" t="s">
        <v>83</v>
      </c>
      <c r="E17" s="4" t="s">
        <v>84</v>
      </c>
      <c r="F17" s="4" t="n">
        <v>1</v>
      </c>
      <c r="G17" s="4" t="n">
        <v>0</v>
      </c>
      <c r="H17" s="5" t="s">
        <v>14</v>
      </c>
      <c r="I17" s="6" t="n">
        <f aca="false">(G17*1)/F17</f>
        <v>0</v>
      </c>
    </row>
    <row r="18" customFormat="false" ht="12" hidden="false" customHeight="false" outlineLevel="0" collapsed="false">
      <c r="A18" s="2" t="s">
        <v>85</v>
      </c>
      <c r="B18" s="4" t="s">
        <v>86</v>
      </c>
      <c r="C18" s="2" t="s">
        <v>87</v>
      </c>
      <c r="D18" s="2" t="s">
        <v>88</v>
      </c>
      <c r="E18" s="4" t="s">
        <v>89</v>
      </c>
      <c r="F18" s="4" t="n">
        <v>1</v>
      </c>
      <c r="G18" s="4" t="n">
        <v>0</v>
      </c>
      <c r="H18" s="5" t="s">
        <v>14</v>
      </c>
      <c r="I18" s="6" t="n">
        <f aca="false">(G18*1)/F18</f>
        <v>0</v>
      </c>
    </row>
    <row r="19" customFormat="false" ht="12" hidden="false" customHeight="false" outlineLevel="0" collapsed="false">
      <c r="A19" s="2" t="s">
        <v>90</v>
      </c>
      <c r="B19" s="4" t="s">
        <v>91</v>
      </c>
      <c r="C19" s="2" t="s">
        <v>92</v>
      </c>
      <c r="D19" s="2" t="s">
        <v>93</v>
      </c>
      <c r="E19" s="4" t="s">
        <v>94</v>
      </c>
      <c r="F19" s="4" t="n">
        <v>3</v>
      </c>
      <c r="G19" s="4" t="n">
        <v>0</v>
      </c>
      <c r="H19" s="5" t="s">
        <v>14</v>
      </c>
      <c r="I19" s="6" t="n">
        <f aca="false">(G19*1)/F19</f>
        <v>0</v>
      </c>
    </row>
    <row r="20" customFormat="false" ht="12" hidden="false" customHeight="false" outlineLevel="0" collapsed="false">
      <c r="A20" s="2" t="s">
        <v>15</v>
      </c>
      <c r="B20" s="4" t="s">
        <v>16</v>
      </c>
      <c r="C20" s="2" t="s">
        <v>95</v>
      </c>
      <c r="D20" s="2" t="s">
        <v>96</v>
      </c>
      <c r="E20" s="4" t="s">
        <v>97</v>
      </c>
      <c r="F20" s="4" t="n">
        <v>1</v>
      </c>
      <c r="G20" s="4" t="n">
        <v>0</v>
      </c>
      <c r="H20" s="5" t="s">
        <v>14</v>
      </c>
      <c r="I20" s="6" t="n">
        <f aca="false">(G20*1)/F20</f>
        <v>0</v>
      </c>
    </row>
    <row r="21" customFormat="false" ht="12" hidden="false" customHeight="false" outlineLevel="0" collapsed="false">
      <c r="A21" s="2" t="s">
        <v>65</v>
      </c>
      <c r="B21" s="4" t="s">
        <v>66</v>
      </c>
      <c r="C21" s="2" t="s">
        <v>98</v>
      </c>
      <c r="D21" s="2" t="s">
        <v>68</v>
      </c>
      <c r="E21" s="4" t="s">
        <v>99</v>
      </c>
      <c r="F21" s="4" t="n">
        <v>1</v>
      </c>
      <c r="G21" s="4" t="n">
        <v>0</v>
      </c>
      <c r="H21" s="5" t="s">
        <v>14</v>
      </c>
      <c r="I21" s="6" t="n">
        <f aca="false">(G21*1)/F21</f>
        <v>0</v>
      </c>
    </row>
    <row r="22" customFormat="false" ht="12" hidden="false" customHeight="false" outlineLevel="0" collapsed="false">
      <c r="A22" s="2" t="s">
        <v>100</v>
      </c>
      <c r="B22" s="4" t="s">
        <v>101</v>
      </c>
      <c r="C22" s="2" t="s">
        <v>102</v>
      </c>
      <c r="D22" s="2" t="s">
        <v>36</v>
      </c>
      <c r="E22" s="4" t="s">
        <v>103</v>
      </c>
      <c r="F22" s="4" t="n">
        <v>1</v>
      </c>
      <c r="G22" s="4" t="n">
        <v>0</v>
      </c>
      <c r="H22" s="5" t="s">
        <v>14</v>
      </c>
      <c r="I22" s="6" t="n">
        <f aca="false">(G22*1)/F22</f>
        <v>0</v>
      </c>
    </row>
    <row r="23" customFormat="false" ht="12" hidden="false" customHeight="false" outlineLevel="0" collapsed="false">
      <c r="A23" s="2" t="s">
        <v>65</v>
      </c>
      <c r="B23" s="4" t="s">
        <v>66</v>
      </c>
      <c r="C23" s="2" t="s">
        <v>104</v>
      </c>
      <c r="D23" s="2" t="s">
        <v>68</v>
      </c>
      <c r="E23" s="4" t="s">
        <v>105</v>
      </c>
      <c r="F23" s="4" t="n">
        <v>1</v>
      </c>
      <c r="G23" s="4" t="n">
        <v>0</v>
      </c>
      <c r="H23" s="5" t="s">
        <v>14</v>
      </c>
      <c r="I23" s="6" t="n">
        <f aca="false">(G23*1)/F23</f>
        <v>0</v>
      </c>
    </row>
    <row r="24" customFormat="false" ht="12" hidden="false" customHeight="false" outlineLevel="0" collapsed="false">
      <c r="A24" s="2" t="s">
        <v>106</v>
      </c>
      <c r="B24" s="4" t="s">
        <v>107</v>
      </c>
      <c r="C24" s="2" t="s">
        <v>108</v>
      </c>
      <c r="D24" s="2" t="s">
        <v>109</v>
      </c>
      <c r="E24" s="4" t="s">
        <v>110</v>
      </c>
      <c r="F24" s="4" t="n">
        <v>1</v>
      </c>
      <c r="G24" s="4" t="n">
        <v>0</v>
      </c>
      <c r="H24" s="5" t="s">
        <v>14</v>
      </c>
      <c r="I24" s="6" t="n">
        <f aca="false">(G24*1)/F24</f>
        <v>0</v>
      </c>
    </row>
    <row r="25" customFormat="false" ht="12" hidden="false" customHeight="false" outlineLevel="0" collapsed="false">
      <c r="A25" s="2" t="s">
        <v>111</v>
      </c>
      <c r="B25" s="4" t="s">
        <v>112</v>
      </c>
      <c r="C25" s="2" t="s">
        <v>113</v>
      </c>
      <c r="D25" s="2" t="s">
        <v>114</v>
      </c>
      <c r="E25" s="4" t="s">
        <v>115</v>
      </c>
      <c r="F25" s="4" t="n">
        <v>1</v>
      </c>
      <c r="G25" s="4" t="n">
        <v>0</v>
      </c>
      <c r="H25" s="5" t="s">
        <v>14</v>
      </c>
      <c r="I25" s="6" t="n">
        <f aca="false">(G25*1)/F25</f>
        <v>0</v>
      </c>
    </row>
    <row r="26" customFormat="false" ht="12" hidden="false" customHeight="false" outlineLevel="0" collapsed="false">
      <c r="A26" s="2" t="s">
        <v>116</v>
      </c>
      <c r="B26" s="4" t="s">
        <v>117</v>
      </c>
      <c r="C26" s="2" t="s">
        <v>118</v>
      </c>
      <c r="D26" s="2" t="s">
        <v>119</v>
      </c>
      <c r="E26" s="4" t="s">
        <v>120</v>
      </c>
      <c r="F26" s="4" t="n">
        <v>1</v>
      </c>
      <c r="G26" s="4" t="n">
        <v>0</v>
      </c>
      <c r="H26" s="5" t="s">
        <v>14</v>
      </c>
      <c r="I26" s="6" t="n">
        <f aca="false">(G26*1)/F26</f>
        <v>0</v>
      </c>
    </row>
    <row r="27" customFormat="false" ht="12" hidden="false" customHeight="false" outlineLevel="0" collapsed="false">
      <c r="A27" s="2" t="s">
        <v>121</v>
      </c>
      <c r="B27" s="4" t="s">
        <v>122</v>
      </c>
      <c r="C27" s="2" t="s">
        <v>123</v>
      </c>
      <c r="D27" s="2" t="s">
        <v>124</v>
      </c>
      <c r="E27" s="4" t="s">
        <v>125</v>
      </c>
      <c r="F27" s="4" t="n">
        <v>1</v>
      </c>
      <c r="G27" s="4" t="n">
        <v>0</v>
      </c>
      <c r="H27" s="5" t="s">
        <v>14</v>
      </c>
      <c r="I27" s="6" t="n">
        <f aca="false">(G27*1)/F27</f>
        <v>0</v>
      </c>
    </row>
    <row r="28" customFormat="false" ht="12" hidden="false" customHeight="false" outlineLevel="0" collapsed="false">
      <c r="A28" s="2" t="s">
        <v>60</v>
      </c>
      <c r="B28" s="4" t="s">
        <v>61</v>
      </c>
      <c r="C28" s="2" t="s">
        <v>126</v>
      </c>
      <c r="D28" s="2" t="s">
        <v>127</v>
      </c>
      <c r="E28" s="4" t="s">
        <v>128</v>
      </c>
      <c r="F28" s="4" t="n">
        <v>1</v>
      </c>
      <c r="G28" s="4" t="n">
        <v>0</v>
      </c>
      <c r="H28" s="5" t="s">
        <v>14</v>
      </c>
      <c r="I28" s="6" t="n">
        <f aca="false">(G28*1)/F28</f>
        <v>0</v>
      </c>
    </row>
    <row r="29" customFormat="false" ht="12" hidden="false" customHeight="false" outlineLevel="0" collapsed="false">
      <c r="A29" s="2" t="s">
        <v>70</v>
      </c>
      <c r="B29" s="4" t="s">
        <v>71</v>
      </c>
      <c r="C29" s="2" t="s">
        <v>129</v>
      </c>
      <c r="D29" s="2" t="s">
        <v>130</v>
      </c>
      <c r="E29" s="4" t="s">
        <v>131</v>
      </c>
      <c r="F29" s="4" t="n">
        <v>1</v>
      </c>
      <c r="G29" s="4" t="n">
        <v>0</v>
      </c>
      <c r="H29" s="5" t="s">
        <v>14</v>
      </c>
      <c r="I29" s="6" t="n">
        <f aca="false">(G29*1)/F29</f>
        <v>0</v>
      </c>
    </row>
    <row r="30" customFormat="false" ht="12" hidden="false" customHeight="false" outlineLevel="0" collapsed="false">
      <c r="A30" s="2" t="s">
        <v>132</v>
      </c>
      <c r="B30" s="4" t="s">
        <v>133</v>
      </c>
      <c r="C30" s="2" t="s">
        <v>134</v>
      </c>
      <c r="D30" s="2" t="s">
        <v>135</v>
      </c>
      <c r="E30" s="4" t="s">
        <v>136</v>
      </c>
      <c r="F30" s="4" t="n">
        <v>1</v>
      </c>
      <c r="G30" s="4" t="n">
        <v>0</v>
      </c>
      <c r="H30" s="5" t="s">
        <v>14</v>
      </c>
      <c r="I30" s="6" t="n">
        <f aca="false">(G30*1)/F30</f>
        <v>0</v>
      </c>
    </row>
    <row r="31" customFormat="false" ht="12" hidden="false" customHeight="false" outlineLevel="0" collapsed="false">
      <c r="A31" s="2" t="s">
        <v>100</v>
      </c>
      <c r="B31" s="4" t="s">
        <v>101</v>
      </c>
      <c r="C31" s="2" t="s">
        <v>137</v>
      </c>
      <c r="D31" s="2" t="s">
        <v>138</v>
      </c>
      <c r="E31" s="4" t="s">
        <v>139</v>
      </c>
      <c r="F31" s="4" t="n">
        <v>1</v>
      </c>
      <c r="G31" s="4" t="n">
        <v>0</v>
      </c>
      <c r="H31" s="5" t="s">
        <v>14</v>
      </c>
      <c r="I31" s="6" t="n">
        <f aca="false">(G31*1)/F31</f>
        <v>0</v>
      </c>
    </row>
    <row r="32" customFormat="false" ht="12" hidden="false" customHeight="false" outlineLevel="0" collapsed="false">
      <c r="A32" s="2" t="s">
        <v>9</v>
      </c>
      <c r="B32" s="4" t="s">
        <v>10</v>
      </c>
      <c r="C32" s="2" t="s">
        <v>140</v>
      </c>
      <c r="D32" s="2" t="s">
        <v>141</v>
      </c>
      <c r="E32" s="4" t="s">
        <v>142</v>
      </c>
      <c r="F32" s="4" t="n">
        <v>2</v>
      </c>
      <c r="G32" s="4" t="n">
        <v>0</v>
      </c>
      <c r="H32" s="5" t="s">
        <v>14</v>
      </c>
      <c r="I32" s="6" t="n">
        <f aca="false">(G32*1)/F32</f>
        <v>0</v>
      </c>
    </row>
    <row r="33" customFormat="false" ht="12" hidden="false" customHeight="false" outlineLevel="0" collapsed="false">
      <c r="A33" s="2" t="s">
        <v>90</v>
      </c>
      <c r="B33" s="4" t="s">
        <v>91</v>
      </c>
      <c r="C33" s="2" t="s">
        <v>143</v>
      </c>
      <c r="D33" s="2" t="s">
        <v>93</v>
      </c>
      <c r="E33" s="4" t="s">
        <v>144</v>
      </c>
      <c r="F33" s="4" t="n">
        <v>1</v>
      </c>
      <c r="G33" s="4" t="n">
        <v>0</v>
      </c>
      <c r="H33" s="5" t="s">
        <v>14</v>
      </c>
      <c r="I33" s="6" t="n">
        <f aca="false">(G33*1)/F33</f>
        <v>0</v>
      </c>
    </row>
    <row r="34" customFormat="false" ht="12" hidden="false" customHeight="false" outlineLevel="0" collapsed="false">
      <c r="A34" s="2" t="s">
        <v>145</v>
      </c>
      <c r="B34" s="4" t="s">
        <v>146</v>
      </c>
      <c r="C34" s="2" t="s">
        <v>147</v>
      </c>
      <c r="D34" s="2" t="s">
        <v>148</v>
      </c>
      <c r="E34" s="4" t="s">
        <v>149</v>
      </c>
      <c r="F34" s="4" t="n">
        <v>2</v>
      </c>
      <c r="G34" s="4" t="n">
        <v>0</v>
      </c>
      <c r="H34" s="5" t="s">
        <v>14</v>
      </c>
      <c r="I34" s="6" t="n">
        <f aca="false">(G34*1)/F34</f>
        <v>0</v>
      </c>
    </row>
    <row r="35" customFormat="false" ht="12" hidden="false" customHeight="false" outlineLevel="0" collapsed="false">
      <c r="A35" s="2" t="s">
        <v>150</v>
      </c>
      <c r="B35" s="4" t="s">
        <v>151</v>
      </c>
      <c r="C35" s="2" t="s">
        <v>152</v>
      </c>
      <c r="D35" s="2" t="s">
        <v>153</v>
      </c>
      <c r="E35" s="4" t="s">
        <v>154</v>
      </c>
      <c r="F35" s="4" t="n">
        <v>1</v>
      </c>
      <c r="G35" s="4" t="n">
        <v>0</v>
      </c>
      <c r="H35" s="5" t="s">
        <v>14</v>
      </c>
      <c r="I35" s="6" t="n">
        <f aca="false">(G35*1)/F35</f>
        <v>0</v>
      </c>
    </row>
    <row r="36" customFormat="false" ht="12" hidden="false" customHeight="false" outlineLevel="0" collapsed="false">
      <c r="A36" s="2" t="s">
        <v>155</v>
      </c>
      <c r="B36" s="4" t="s">
        <v>156</v>
      </c>
      <c r="C36" s="2" t="s">
        <v>157</v>
      </c>
      <c r="D36" s="2" t="s">
        <v>138</v>
      </c>
      <c r="E36" s="4" t="s">
        <v>158</v>
      </c>
      <c r="F36" s="4" t="n">
        <v>1</v>
      </c>
      <c r="G36" s="4" t="n">
        <v>0</v>
      </c>
      <c r="H36" s="5" t="s">
        <v>14</v>
      </c>
      <c r="I36" s="6" t="n">
        <f aca="false">(G36*1)/F36</f>
        <v>0</v>
      </c>
    </row>
    <row r="37" customFormat="false" ht="12" hidden="false" customHeight="false" outlineLevel="0" collapsed="false">
      <c r="A37" s="2" t="s">
        <v>159</v>
      </c>
      <c r="B37" s="4" t="s">
        <v>160</v>
      </c>
      <c r="C37" s="2" t="s">
        <v>159</v>
      </c>
      <c r="D37" s="2" t="s">
        <v>161</v>
      </c>
      <c r="E37" s="4" t="s">
        <v>162</v>
      </c>
      <c r="F37" s="4" t="n">
        <v>1</v>
      </c>
      <c r="G37" s="4" t="n">
        <v>0</v>
      </c>
      <c r="H37" s="5" t="s">
        <v>14</v>
      </c>
      <c r="I37" s="6" t="n">
        <f aca="false">(G37*1)/F37</f>
        <v>0</v>
      </c>
    </row>
    <row r="38" customFormat="false" ht="12" hidden="false" customHeight="false" outlineLevel="0" collapsed="false">
      <c r="A38" s="2" t="s">
        <v>163</v>
      </c>
      <c r="B38" s="4" t="s">
        <v>164</v>
      </c>
      <c r="C38" s="2" t="s">
        <v>165</v>
      </c>
      <c r="D38" s="2" t="s">
        <v>166</v>
      </c>
      <c r="E38" s="4" t="s">
        <v>167</v>
      </c>
      <c r="F38" s="4" t="n">
        <v>1</v>
      </c>
      <c r="G38" s="4" t="n">
        <v>0</v>
      </c>
      <c r="H38" s="5" t="s">
        <v>14</v>
      </c>
      <c r="I38" s="6" t="n">
        <f aca="false">(G38*1)/F38</f>
        <v>0</v>
      </c>
    </row>
    <row r="39" customFormat="false" ht="12" hidden="false" customHeight="false" outlineLevel="0" collapsed="false">
      <c r="A39" s="2" t="s">
        <v>168</v>
      </c>
      <c r="B39" s="4" t="s">
        <v>169</v>
      </c>
      <c r="C39" s="2" t="s">
        <v>170</v>
      </c>
      <c r="D39" s="2" t="s">
        <v>171</v>
      </c>
      <c r="E39" s="4" t="s">
        <v>172</v>
      </c>
      <c r="F39" s="4" t="n">
        <v>1</v>
      </c>
      <c r="G39" s="4" t="n">
        <v>0</v>
      </c>
      <c r="H39" s="5" t="s">
        <v>14</v>
      </c>
      <c r="I39" s="6" t="n">
        <f aca="false">(G39*1)/F39</f>
        <v>0</v>
      </c>
    </row>
    <row r="40" customFormat="false" ht="12" hidden="false" customHeight="false" outlineLevel="0" collapsed="false">
      <c r="A40" s="2" t="s">
        <v>173</v>
      </c>
      <c r="B40" s="4" t="s">
        <v>174</v>
      </c>
      <c r="C40" s="2" t="s">
        <v>175</v>
      </c>
      <c r="D40" s="2" t="s">
        <v>176</v>
      </c>
      <c r="E40" s="4" t="s">
        <v>177</v>
      </c>
      <c r="F40" s="4" t="n">
        <v>1</v>
      </c>
      <c r="G40" s="4" t="n">
        <v>0</v>
      </c>
      <c r="H40" s="5" t="s">
        <v>14</v>
      </c>
      <c r="I40" s="6" t="n">
        <f aca="false">(G40*1)/F40</f>
        <v>0</v>
      </c>
    </row>
    <row r="41" customFormat="false" ht="12" hidden="false" customHeight="false" outlineLevel="0" collapsed="false">
      <c r="A41" s="2" t="s">
        <v>178</v>
      </c>
      <c r="B41" s="4" t="s">
        <v>179</v>
      </c>
      <c r="C41" s="2" t="s">
        <v>180</v>
      </c>
      <c r="D41" s="2" t="s">
        <v>181</v>
      </c>
      <c r="E41" s="4" t="s">
        <v>182</v>
      </c>
      <c r="F41" s="4" t="n">
        <v>1</v>
      </c>
      <c r="G41" s="4" t="n">
        <v>0</v>
      </c>
      <c r="H41" s="5" t="s">
        <v>14</v>
      </c>
      <c r="I41" s="6" t="n">
        <f aca="false">(G41*1)/F41</f>
        <v>0</v>
      </c>
    </row>
    <row r="42" customFormat="false" ht="12" hidden="false" customHeight="false" outlineLevel="0" collapsed="false">
      <c r="A42" s="2" t="s">
        <v>183</v>
      </c>
      <c r="B42" s="4" t="s">
        <v>184</v>
      </c>
      <c r="C42" s="2" t="s">
        <v>183</v>
      </c>
      <c r="D42" s="2" t="s">
        <v>185</v>
      </c>
      <c r="E42" s="4" t="s">
        <v>186</v>
      </c>
      <c r="F42" s="4" t="n">
        <v>1</v>
      </c>
      <c r="G42" s="4" t="n">
        <v>0</v>
      </c>
      <c r="H42" s="5" t="s">
        <v>14</v>
      </c>
      <c r="I42" s="6" t="n">
        <f aca="false">(G42*1)/F42</f>
        <v>0</v>
      </c>
    </row>
    <row r="43" customFormat="false" ht="12" hidden="false" customHeight="false" outlineLevel="0" collapsed="false">
      <c r="A43" s="2" t="s">
        <v>116</v>
      </c>
      <c r="B43" s="4" t="s">
        <v>117</v>
      </c>
      <c r="C43" s="2" t="s">
        <v>187</v>
      </c>
      <c r="D43" s="2" t="s">
        <v>188</v>
      </c>
      <c r="E43" s="4" t="s">
        <v>189</v>
      </c>
      <c r="F43" s="4" t="n">
        <v>1</v>
      </c>
      <c r="G43" s="4" t="n">
        <v>0</v>
      </c>
      <c r="H43" s="5" t="s">
        <v>14</v>
      </c>
      <c r="I43" s="6" t="n">
        <f aca="false">(G43*1)/F43</f>
        <v>0</v>
      </c>
    </row>
    <row r="44" customFormat="false" ht="12" hidden="false" customHeight="false" outlineLevel="0" collapsed="false">
      <c r="A44" s="2" t="s">
        <v>28</v>
      </c>
      <c r="B44" s="4" t="s">
        <v>29</v>
      </c>
      <c r="C44" s="2" t="s">
        <v>190</v>
      </c>
      <c r="D44" s="2" t="s">
        <v>36</v>
      </c>
      <c r="E44" s="4" t="s">
        <v>191</v>
      </c>
      <c r="F44" s="4" t="n">
        <v>2</v>
      </c>
      <c r="G44" s="4" t="n">
        <v>0</v>
      </c>
      <c r="H44" s="5" t="s">
        <v>14</v>
      </c>
      <c r="I44" s="6" t="n">
        <f aca="false">(G44*1)/F44</f>
        <v>0</v>
      </c>
    </row>
    <row r="45" customFormat="false" ht="12" hidden="false" customHeight="false" outlineLevel="0" collapsed="false">
      <c r="A45" s="2" t="s">
        <v>192</v>
      </c>
      <c r="B45" s="4" t="s">
        <v>193</v>
      </c>
      <c r="C45" s="2" t="s">
        <v>194</v>
      </c>
      <c r="D45" s="2" t="s">
        <v>195</v>
      </c>
      <c r="E45" s="4" t="s">
        <v>196</v>
      </c>
      <c r="F45" s="4" t="n">
        <v>1</v>
      </c>
      <c r="G45" s="4" t="n">
        <v>0</v>
      </c>
      <c r="H45" s="5" t="s">
        <v>14</v>
      </c>
      <c r="I45" s="6" t="n">
        <f aca="false">(G45*1)/F45</f>
        <v>0</v>
      </c>
    </row>
    <row r="46" customFormat="false" ht="12" hidden="false" customHeight="false" outlineLevel="0" collapsed="false">
      <c r="A46" s="2" t="s">
        <v>197</v>
      </c>
      <c r="B46" s="4" t="s">
        <v>198</v>
      </c>
      <c r="C46" s="2" t="s">
        <v>199</v>
      </c>
      <c r="D46" s="2" t="s">
        <v>138</v>
      </c>
      <c r="E46" s="4" t="s">
        <v>200</v>
      </c>
      <c r="F46" s="4" t="n">
        <v>1</v>
      </c>
      <c r="G46" s="4" t="n">
        <v>0</v>
      </c>
      <c r="H46" s="5" t="s">
        <v>14</v>
      </c>
      <c r="I46" s="6" t="n">
        <f aca="false">(G46*1)/F46</f>
        <v>0</v>
      </c>
    </row>
    <row r="47" customFormat="false" ht="12" hidden="false" customHeight="false" outlineLevel="0" collapsed="false">
      <c r="A47" s="2" t="s">
        <v>201</v>
      </c>
      <c r="B47" s="4" t="s">
        <v>202</v>
      </c>
      <c r="C47" s="2" t="s">
        <v>203</v>
      </c>
      <c r="D47" s="2" t="s">
        <v>12</v>
      </c>
      <c r="E47" s="4" t="s">
        <v>204</v>
      </c>
      <c r="F47" s="4" t="n">
        <v>1</v>
      </c>
      <c r="G47" s="4" t="n">
        <v>0</v>
      </c>
      <c r="H47" s="5" t="s">
        <v>14</v>
      </c>
      <c r="I47" s="6" t="n">
        <f aca="false">(G47*1)/F47</f>
        <v>0</v>
      </c>
    </row>
    <row r="48" customFormat="false" ht="12" hidden="false" customHeight="false" outlineLevel="0" collapsed="false">
      <c r="A48" s="2" t="s">
        <v>205</v>
      </c>
      <c r="B48" s="4" t="s">
        <v>206</v>
      </c>
      <c r="C48" s="2" t="s">
        <v>207</v>
      </c>
      <c r="D48" s="2" t="s">
        <v>176</v>
      </c>
      <c r="E48" s="4" t="s">
        <v>208</v>
      </c>
      <c r="F48" s="4" t="n">
        <v>1</v>
      </c>
      <c r="G48" s="4" t="n">
        <v>0</v>
      </c>
      <c r="H48" s="5" t="s">
        <v>14</v>
      </c>
      <c r="I48" s="6" t="n">
        <f aca="false">(G48*1)/F48</f>
        <v>0</v>
      </c>
    </row>
    <row r="49" customFormat="false" ht="12" hidden="false" customHeight="false" outlineLevel="0" collapsed="false">
      <c r="A49" s="2" t="s">
        <v>209</v>
      </c>
      <c r="B49" s="4" t="s">
        <v>210</v>
      </c>
      <c r="C49" s="2" t="s">
        <v>211</v>
      </c>
      <c r="D49" s="2" t="s">
        <v>12</v>
      </c>
      <c r="E49" s="4" t="s">
        <v>212</v>
      </c>
      <c r="F49" s="4" t="n">
        <v>1</v>
      </c>
      <c r="G49" s="4" t="n">
        <v>0</v>
      </c>
      <c r="H49" s="5" t="s">
        <v>14</v>
      </c>
      <c r="I49" s="6" t="n">
        <f aca="false">(G49*1)/F49</f>
        <v>0</v>
      </c>
    </row>
    <row r="50" customFormat="false" ht="12" hidden="false" customHeight="false" outlineLevel="0" collapsed="false">
      <c r="A50" s="2" t="s">
        <v>173</v>
      </c>
      <c r="B50" s="4" t="s">
        <v>174</v>
      </c>
      <c r="C50" s="2" t="s">
        <v>213</v>
      </c>
      <c r="D50" s="2" t="s">
        <v>31</v>
      </c>
      <c r="E50" s="4" t="s">
        <v>214</v>
      </c>
      <c r="F50" s="4" t="n">
        <v>1</v>
      </c>
      <c r="G50" s="4" t="n">
        <v>0</v>
      </c>
      <c r="H50" s="5" t="s">
        <v>14</v>
      </c>
      <c r="I50" s="6" t="n">
        <f aca="false">(G50*1)/F50</f>
        <v>0</v>
      </c>
    </row>
    <row r="51" customFormat="false" ht="12" hidden="false" customHeight="false" outlineLevel="0" collapsed="false">
      <c r="A51" s="2" t="s">
        <v>215</v>
      </c>
      <c r="B51" s="4" t="s">
        <v>216</v>
      </c>
      <c r="C51" s="2" t="s">
        <v>217</v>
      </c>
      <c r="D51" s="2" t="s">
        <v>31</v>
      </c>
      <c r="E51" s="4" t="s">
        <v>204</v>
      </c>
      <c r="F51" s="4" t="n">
        <v>1</v>
      </c>
      <c r="G51" s="4" t="n">
        <v>0</v>
      </c>
      <c r="H51" s="5" t="s">
        <v>14</v>
      </c>
      <c r="I51" s="6" t="n">
        <f aca="false">(G51*1)/F51</f>
        <v>0</v>
      </c>
    </row>
    <row r="52" customFormat="false" ht="12" hidden="false" customHeight="false" outlineLevel="0" collapsed="false">
      <c r="A52" s="2" t="s">
        <v>218</v>
      </c>
      <c r="B52" s="4" t="s">
        <v>219</v>
      </c>
      <c r="C52" s="2" t="s">
        <v>218</v>
      </c>
      <c r="D52" s="2" t="s">
        <v>220</v>
      </c>
      <c r="E52" s="4" t="s">
        <v>221</v>
      </c>
      <c r="F52" s="4" t="n">
        <v>3</v>
      </c>
      <c r="G52" s="4" t="n">
        <v>0</v>
      </c>
      <c r="H52" s="5" t="s">
        <v>14</v>
      </c>
      <c r="I52" s="6" t="n">
        <f aca="false">(G52*1)/F52</f>
        <v>0</v>
      </c>
    </row>
    <row r="53" customFormat="false" ht="12" hidden="false" customHeight="false" outlineLevel="0" collapsed="false">
      <c r="A53" s="2" t="s">
        <v>222</v>
      </c>
      <c r="B53" s="4" t="s">
        <v>223</v>
      </c>
      <c r="C53" s="2" t="s">
        <v>224</v>
      </c>
      <c r="D53" s="2" t="s">
        <v>225</v>
      </c>
      <c r="E53" s="4" t="s">
        <v>226</v>
      </c>
      <c r="F53" s="4" t="n">
        <v>1</v>
      </c>
      <c r="G53" s="4" t="n">
        <v>0</v>
      </c>
      <c r="H53" s="5" t="s">
        <v>14</v>
      </c>
      <c r="I53" s="6" t="n">
        <f aca="false">(G53*1)/F53</f>
        <v>0</v>
      </c>
    </row>
    <row r="54" customFormat="false" ht="12" hidden="false" customHeight="false" outlineLevel="0" collapsed="false">
      <c r="A54" s="2" t="s">
        <v>55</v>
      </c>
      <c r="B54" s="4" t="s">
        <v>56</v>
      </c>
      <c r="C54" s="2" t="s">
        <v>227</v>
      </c>
      <c r="D54" s="2" t="s">
        <v>228</v>
      </c>
      <c r="E54" s="4" t="s">
        <v>229</v>
      </c>
      <c r="F54" s="4" t="n">
        <v>1</v>
      </c>
      <c r="G54" s="4" t="n">
        <v>0</v>
      </c>
      <c r="H54" s="5" t="s">
        <v>14</v>
      </c>
      <c r="I54" s="6" t="n">
        <f aca="false">(G54*1)/F54</f>
        <v>0</v>
      </c>
    </row>
    <row r="55" customFormat="false" ht="12" hidden="false" customHeight="false" outlineLevel="0" collapsed="false">
      <c r="A55" s="2" t="s">
        <v>230</v>
      </c>
      <c r="B55" s="4" t="s">
        <v>231</v>
      </c>
      <c r="C55" s="2" t="s">
        <v>232</v>
      </c>
      <c r="D55" s="2" t="s">
        <v>233</v>
      </c>
      <c r="E55" s="4" t="s">
        <v>234</v>
      </c>
      <c r="F55" s="4" t="n">
        <v>1</v>
      </c>
      <c r="G55" s="4" t="n">
        <v>0</v>
      </c>
      <c r="H55" s="5" t="s">
        <v>14</v>
      </c>
      <c r="I55" s="6" t="n">
        <f aca="false">(G55*1)/F55</f>
        <v>0</v>
      </c>
    </row>
    <row r="56" customFormat="false" ht="12" hidden="false" customHeight="false" outlineLevel="0" collapsed="false">
      <c r="A56" s="2" t="s">
        <v>168</v>
      </c>
      <c r="B56" s="4" t="s">
        <v>169</v>
      </c>
      <c r="C56" s="2" t="s">
        <v>235</v>
      </c>
      <c r="D56" s="2" t="s">
        <v>171</v>
      </c>
      <c r="E56" s="4" t="s">
        <v>236</v>
      </c>
      <c r="F56" s="4" t="n">
        <v>1</v>
      </c>
      <c r="G56" s="4" t="n">
        <v>0</v>
      </c>
      <c r="H56" s="5" t="s">
        <v>14</v>
      </c>
      <c r="I56" s="6" t="n">
        <f aca="false">(G56*1)/F56</f>
        <v>0</v>
      </c>
    </row>
    <row r="57" customFormat="false" ht="12" hidden="false" customHeight="false" outlineLevel="0" collapsed="false">
      <c r="A57" s="2" t="s">
        <v>237</v>
      </c>
      <c r="B57" s="4" t="s">
        <v>238</v>
      </c>
      <c r="C57" s="2" t="s">
        <v>237</v>
      </c>
      <c r="D57" s="2" t="s">
        <v>239</v>
      </c>
      <c r="E57" s="4" t="s">
        <v>240</v>
      </c>
      <c r="F57" s="4" t="n">
        <v>2</v>
      </c>
      <c r="G57" s="4" t="n">
        <v>0</v>
      </c>
      <c r="H57" s="5" t="s">
        <v>14</v>
      </c>
      <c r="I57" s="6" t="n">
        <f aca="false">(G57*1)/F57</f>
        <v>0</v>
      </c>
    </row>
    <row r="58" customFormat="false" ht="12" hidden="false" customHeight="false" outlineLevel="0" collapsed="false">
      <c r="A58" s="2" t="s">
        <v>241</v>
      </c>
      <c r="B58" s="4" t="s">
        <v>242</v>
      </c>
      <c r="C58" s="2" t="s">
        <v>241</v>
      </c>
      <c r="D58" s="2" t="s">
        <v>243</v>
      </c>
      <c r="E58" s="4" t="s">
        <v>244</v>
      </c>
      <c r="F58" s="4" t="n">
        <v>1</v>
      </c>
      <c r="G58" s="4" t="n">
        <v>0</v>
      </c>
      <c r="H58" s="5" t="s">
        <v>14</v>
      </c>
      <c r="I58" s="6" t="n">
        <f aca="false">(G58*1)/F58</f>
        <v>0</v>
      </c>
    </row>
    <row r="59" customFormat="false" ht="12" hidden="false" customHeight="false" outlineLevel="0" collapsed="false">
      <c r="A59" s="2" t="s">
        <v>121</v>
      </c>
      <c r="B59" s="4" t="s">
        <v>122</v>
      </c>
      <c r="C59" s="2" t="s">
        <v>245</v>
      </c>
      <c r="D59" s="2" t="s">
        <v>138</v>
      </c>
      <c r="E59" s="4" t="s">
        <v>246</v>
      </c>
      <c r="F59" s="4" t="n">
        <v>1</v>
      </c>
      <c r="G59" s="4" t="n">
        <v>0</v>
      </c>
      <c r="H59" s="5" t="s">
        <v>14</v>
      </c>
      <c r="I59" s="6" t="n">
        <f aca="false">(G59*1)/F59</f>
        <v>0</v>
      </c>
    </row>
    <row r="60" customFormat="false" ht="12" hidden="false" customHeight="false" outlineLevel="0" collapsed="false">
      <c r="A60" s="2" t="s">
        <v>70</v>
      </c>
      <c r="B60" s="4" t="s">
        <v>71</v>
      </c>
      <c r="C60" s="2" t="s">
        <v>247</v>
      </c>
      <c r="D60" s="2" t="s">
        <v>130</v>
      </c>
      <c r="E60" s="4" t="s">
        <v>248</v>
      </c>
      <c r="F60" s="4" t="n">
        <v>1</v>
      </c>
      <c r="G60" s="4" t="n">
        <v>0</v>
      </c>
      <c r="H60" s="5" t="s">
        <v>14</v>
      </c>
      <c r="I60" s="6" t="n">
        <f aca="false">(G60*1)/F60</f>
        <v>0</v>
      </c>
    </row>
    <row r="61" customFormat="false" ht="12" hidden="false" customHeight="false" outlineLevel="0" collapsed="false">
      <c r="A61" s="2" t="s">
        <v>249</v>
      </c>
      <c r="B61" s="4" t="s">
        <v>250</v>
      </c>
      <c r="C61" s="2" t="s">
        <v>251</v>
      </c>
      <c r="D61" s="2" t="s">
        <v>252</v>
      </c>
      <c r="E61" s="4" t="s">
        <v>253</v>
      </c>
      <c r="F61" s="4" t="n">
        <v>1</v>
      </c>
      <c r="G61" s="4" t="n">
        <v>0</v>
      </c>
      <c r="H61" s="5" t="s">
        <v>14</v>
      </c>
      <c r="I61" s="6" t="n">
        <f aca="false">(G61*1)/F61</f>
        <v>0</v>
      </c>
    </row>
    <row r="62" customFormat="false" ht="12" hidden="false" customHeight="false" outlineLevel="0" collapsed="false">
      <c r="A62" s="2" t="s">
        <v>254</v>
      </c>
      <c r="B62" s="4" t="s">
        <v>255</v>
      </c>
      <c r="C62" s="2" t="s">
        <v>256</v>
      </c>
      <c r="D62" s="2" t="s">
        <v>257</v>
      </c>
      <c r="E62" s="4" t="s">
        <v>258</v>
      </c>
      <c r="F62" s="4" t="n">
        <v>1</v>
      </c>
      <c r="G62" s="4" t="n">
        <v>0</v>
      </c>
      <c r="H62" s="5" t="s">
        <v>14</v>
      </c>
      <c r="I62" s="6" t="n">
        <f aca="false">(G62*1)/F62</f>
        <v>0</v>
      </c>
    </row>
    <row r="63" customFormat="false" ht="12" hidden="false" customHeight="false" outlineLevel="0" collapsed="false">
      <c r="A63" s="2" t="s">
        <v>259</v>
      </c>
      <c r="B63" s="4" t="s">
        <v>260</v>
      </c>
      <c r="C63" s="2" t="s">
        <v>261</v>
      </c>
      <c r="D63" s="2" t="s">
        <v>262</v>
      </c>
      <c r="E63" s="4" t="s">
        <v>263</v>
      </c>
      <c r="F63" s="4" t="n">
        <v>1</v>
      </c>
      <c r="G63" s="4" t="n">
        <v>0</v>
      </c>
      <c r="H63" s="5" t="s">
        <v>14</v>
      </c>
      <c r="I63" s="6" t="n">
        <f aca="false">(G63*1)/F63</f>
        <v>0</v>
      </c>
    </row>
    <row r="64" customFormat="false" ht="12" hidden="false" customHeight="false" outlineLevel="0" collapsed="false">
      <c r="A64" s="2" t="s">
        <v>28</v>
      </c>
      <c r="B64" s="4" t="s">
        <v>29</v>
      </c>
      <c r="C64" s="2" t="s">
        <v>264</v>
      </c>
      <c r="D64" s="2" t="s">
        <v>138</v>
      </c>
      <c r="E64" s="4" t="s">
        <v>265</v>
      </c>
      <c r="F64" s="4" t="n">
        <v>1</v>
      </c>
      <c r="G64" s="4" t="n">
        <v>0</v>
      </c>
      <c r="H64" s="5" t="s">
        <v>14</v>
      </c>
      <c r="I64" s="6" t="n">
        <f aca="false">(G64*1)/F64</f>
        <v>0</v>
      </c>
    </row>
    <row r="65" customFormat="false" ht="12" hidden="false" customHeight="false" outlineLevel="0" collapsed="false">
      <c r="A65" s="2" t="s">
        <v>70</v>
      </c>
      <c r="B65" s="4" t="s">
        <v>71</v>
      </c>
      <c r="C65" s="2" t="s">
        <v>266</v>
      </c>
      <c r="D65" s="2" t="s">
        <v>267</v>
      </c>
      <c r="E65" s="4" t="s">
        <v>253</v>
      </c>
      <c r="F65" s="4" t="n">
        <v>1</v>
      </c>
      <c r="G65" s="4" t="n">
        <v>0</v>
      </c>
      <c r="H65" s="5" t="s">
        <v>14</v>
      </c>
      <c r="I65" s="6" t="n">
        <f aca="false">(G65*1)/F65</f>
        <v>0</v>
      </c>
    </row>
    <row r="66" customFormat="false" ht="12" hidden="false" customHeight="false" outlineLevel="0" collapsed="false">
      <c r="A66" s="2" t="s">
        <v>168</v>
      </c>
      <c r="B66" s="4" t="s">
        <v>169</v>
      </c>
      <c r="C66" s="2" t="s">
        <v>168</v>
      </c>
      <c r="D66" s="2" t="s">
        <v>268</v>
      </c>
      <c r="E66" s="4" t="s">
        <v>269</v>
      </c>
      <c r="F66" s="4" t="n">
        <v>1</v>
      </c>
      <c r="G66" s="4" t="n">
        <v>0</v>
      </c>
      <c r="H66" s="5" t="s">
        <v>14</v>
      </c>
      <c r="I66" s="6" t="n">
        <f aca="false">(G66*1)/F66</f>
        <v>0</v>
      </c>
    </row>
    <row r="67" customFormat="false" ht="12" hidden="false" customHeight="false" outlineLevel="0" collapsed="false">
      <c r="A67" s="2" t="s">
        <v>270</v>
      </c>
      <c r="B67" s="4" t="s">
        <v>271</v>
      </c>
      <c r="C67" s="2" t="s">
        <v>270</v>
      </c>
      <c r="D67" s="2" t="s">
        <v>272</v>
      </c>
      <c r="E67" s="4" t="s">
        <v>273</v>
      </c>
      <c r="F67" s="4" t="n">
        <v>1</v>
      </c>
      <c r="G67" s="4" t="n">
        <v>0</v>
      </c>
      <c r="H67" s="5" t="s">
        <v>14</v>
      </c>
      <c r="I67" s="6" t="n">
        <f aca="false">(G67*1)/F67</f>
        <v>0</v>
      </c>
    </row>
    <row r="68" customFormat="false" ht="12" hidden="false" customHeight="false" outlineLevel="0" collapsed="false">
      <c r="A68" s="2" t="s">
        <v>259</v>
      </c>
      <c r="B68" s="4" t="s">
        <v>260</v>
      </c>
      <c r="C68" s="2" t="s">
        <v>274</v>
      </c>
      <c r="D68" s="2" t="s">
        <v>275</v>
      </c>
      <c r="E68" s="4" t="s">
        <v>276</v>
      </c>
      <c r="F68" s="4" t="n">
        <v>1</v>
      </c>
      <c r="G68" s="4" t="n">
        <v>0</v>
      </c>
      <c r="H68" s="5" t="s">
        <v>14</v>
      </c>
      <c r="I68" s="6" t="n">
        <f aca="false">(G68*1)/F68</f>
        <v>0</v>
      </c>
    </row>
    <row r="69" customFormat="false" ht="12" hidden="false" customHeight="false" outlineLevel="0" collapsed="false">
      <c r="A69" s="2" t="s">
        <v>168</v>
      </c>
      <c r="B69" s="4" t="s">
        <v>169</v>
      </c>
      <c r="C69" s="2" t="s">
        <v>277</v>
      </c>
      <c r="D69" s="2" t="s">
        <v>171</v>
      </c>
      <c r="E69" s="4" t="s">
        <v>278</v>
      </c>
      <c r="F69" s="4" t="n">
        <v>1</v>
      </c>
      <c r="G69" s="4" t="n">
        <v>0</v>
      </c>
      <c r="H69" s="5" t="s">
        <v>14</v>
      </c>
      <c r="I69" s="6" t="n">
        <f aca="false">(G69*1)/F69</f>
        <v>0</v>
      </c>
    </row>
    <row r="70" customFormat="false" ht="12" hidden="false" customHeight="false" outlineLevel="0" collapsed="false">
      <c r="A70" s="2" t="s">
        <v>60</v>
      </c>
      <c r="B70" s="4" t="s">
        <v>61</v>
      </c>
      <c r="C70" s="2" t="s">
        <v>279</v>
      </c>
      <c r="D70" s="2" t="s">
        <v>280</v>
      </c>
      <c r="E70" s="4" t="s">
        <v>281</v>
      </c>
      <c r="F70" s="4" t="n">
        <v>1</v>
      </c>
      <c r="G70" s="4" t="n">
        <v>0</v>
      </c>
      <c r="H70" s="5" t="s">
        <v>14</v>
      </c>
      <c r="I70" s="6" t="n">
        <f aca="false">(G70*1)/F70</f>
        <v>0</v>
      </c>
    </row>
    <row r="71" customFormat="false" ht="12" hidden="false" customHeight="false" outlineLevel="0" collapsed="false">
      <c r="A71" s="2" t="s">
        <v>282</v>
      </c>
      <c r="B71" s="4" t="s">
        <v>283</v>
      </c>
      <c r="C71" s="2" t="s">
        <v>284</v>
      </c>
      <c r="D71" s="2" t="s">
        <v>285</v>
      </c>
      <c r="E71" s="4" t="s">
        <v>286</v>
      </c>
      <c r="F71" s="4" t="n">
        <v>1</v>
      </c>
      <c r="G71" s="4" t="n">
        <v>0</v>
      </c>
      <c r="H71" s="5" t="s">
        <v>14</v>
      </c>
      <c r="I71" s="6" t="n">
        <f aca="false">(G71*1)/F71</f>
        <v>0</v>
      </c>
    </row>
    <row r="72" customFormat="false" ht="12" hidden="false" customHeight="false" outlineLevel="0" collapsed="false">
      <c r="A72" s="2" t="s">
        <v>287</v>
      </c>
      <c r="B72" s="4" t="s">
        <v>288</v>
      </c>
      <c r="C72" s="2" t="s">
        <v>289</v>
      </c>
      <c r="D72" s="2" t="s">
        <v>290</v>
      </c>
      <c r="E72" s="4" t="s">
        <v>291</v>
      </c>
      <c r="F72" s="4" t="n">
        <v>1</v>
      </c>
      <c r="G72" s="4" t="n">
        <v>0</v>
      </c>
      <c r="H72" s="5" t="s">
        <v>14</v>
      </c>
      <c r="I72" s="6" t="n">
        <f aca="false">(G72*1)/F72</f>
        <v>0</v>
      </c>
    </row>
    <row r="73" customFormat="false" ht="12" hidden="false" customHeight="false" outlineLevel="0" collapsed="false">
      <c r="A73" s="2" t="s">
        <v>90</v>
      </c>
      <c r="B73" s="4" t="s">
        <v>91</v>
      </c>
      <c r="C73" s="2" t="s">
        <v>292</v>
      </c>
      <c r="D73" s="2" t="s">
        <v>36</v>
      </c>
      <c r="E73" s="4" t="s">
        <v>293</v>
      </c>
      <c r="F73" s="4" t="n">
        <v>1</v>
      </c>
      <c r="G73" s="4" t="n">
        <v>0</v>
      </c>
      <c r="H73" s="5" t="s">
        <v>14</v>
      </c>
      <c r="I73" s="6" t="n">
        <f aca="false">(G73*1)/F73</f>
        <v>0</v>
      </c>
    </row>
    <row r="74" customFormat="false" ht="12" hidden="false" customHeight="false" outlineLevel="0" collapsed="false">
      <c r="A74" s="2" t="s">
        <v>28</v>
      </c>
      <c r="B74" s="4" t="s">
        <v>29</v>
      </c>
      <c r="C74" s="2" t="s">
        <v>294</v>
      </c>
      <c r="D74" s="2" t="s">
        <v>36</v>
      </c>
      <c r="E74" s="4" t="s">
        <v>295</v>
      </c>
      <c r="F74" s="4" t="n">
        <v>1</v>
      </c>
      <c r="G74" s="4" t="n">
        <v>0</v>
      </c>
      <c r="H74" s="5" t="s">
        <v>14</v>
      </c>
      <c r="I74" s="6" t="n">
        <f aca="false">(G74*1)/F74</f>
        <v>0</v>
      </c>
    </row>
    <row r="75" customFormat="false" ht="12" hidden="false" customHeight="false" outlineLevel="0" collapsed="false">
      <c r="A75" s="2" t="s">
        <v>100</v>
      </c>
      <c r="B75" s="4" t="s">
        <v>101</v>
      </c>
      <c r="C75" s="2" t="s">
        <v>296</v>
      </c>
      <c r="D75" s="2" t="s">
        <v>138</v>
      </c>
      <c r="E75" s="4" t="s">
        <v>297</v>
      </c>
      <c r="F75" s="4" t="n">
        <v>1</v>
      </c>
      <c r="G75" s="4" t="n">
        <v>0</v>
      </c>
      <c r="H75" s="5" t="s">
        <v>14</v>
      </c>
      <c r="I75" s="6" t="n">
        <f aca="false">(G75*1)/F75</f>
        <v>0</v>
      </c>
    </row>
    <row r="76" customFormat="false" ht="12" hidden="false" customHeight="false" outlineLevel="0" collapsed="false">
      <c r="A76" s="2" t="s">
        <v>197</v>
      </c>
      <c r="B76" s="4" t="s">
        <v>198</v>
      </c>
      <c r="C76" s="2" t="s">
        <v>298</v>
      </c>
      <c r="D76" s="2" t="s">
        <v>138</v>
      </c>
      <c r="E76" s="4" t="s">
        <v>299</v>
      </c>
      <c r="F76" s="4" t="n">
        <v>1</v>
      </c>
      <c r="G76" s="4" t="n">
        <v>0</v>
      </c>
      <c r="H76" s="5" t="s">
        <v>14</v>
      </c>
      <c r="I76" s="6" t="n">
        <f aca="false">(G76*1)/F76</f>
        <v>0</v>
      </c>
    </row>
    <row r="77" customFormat="false" ht="12" hidden="false" customHeight="false" outlineLevel="0" collapsed="false">
      <c r="A77" s="2" t="s">
        <v>300</v>
      </c>
      <c r="B77" s="4" t="s">
        <v>301</v>
      </c>
      <c r="C77" s="2" t="s">
        <v>300</v>
      </c>
      <c r="D77" s="2" t="s">
        <v>302</v>
      </c>
      <c r="E77" s="4" t="s">
        <v>303</v>
      </c>
      <c r="F77" s="4" t="n">
        <v>2</v>
      </c>
      <c r="G77" s="4" t="n">
        <v>0</v>
      </c>
      <c r="H77" s="5" t="s">
        <v>14</v>
      </c>
      <c r="I77" s="6" t="n">
        <f aca="false">(G77*1)/F77</f>
        <v>0</v>
      </c>
    </row>
    <row r="78" customFormat="false" ht="12" hidden="false" customHeight="false" outlineLevel="0" collapsed="false">
      <c r="A78" s="2" t="s">
        <v>304</v>
      </c>
      <c r="B78" s="4" t="s">
        <v>305</v>
      </c>
      <c r="C78" s="2" t="s">
        <v>304</v>
      </c>
      <c r="D78" s="2" t="s">
        <v>306</v>
      </c>
      <c r="E78" s="4" t="s">
        <v>307</v>
      </c>
      <c r="F78" s="4" t="n">
        <v>1</v>
      </c>
      <c r="G78" s="4" t="n">
        <v>0</v>
      </c>
      <c r="H78" s="5" t="s">
        <v>14</v>
      </c>
      <c r="I78" s="6" t="n">
        <f aca="false">(G78*1)/F78</f>
        <v>0</v>
      </c>
    </row>
    <row r="79" customFormat="false" ht="12" hidden="false" customHeight="false" outlineLevel="0" collapsed="false">
      <c r="A79" s="2" t="s">
        <v>75</v>
      </c>
      <c r="B79" s="4" t="s">
        <v>76</v>
      </c>
      <c r="C79" s="2" t="s">
        <v>308</v>
      </c>
      <c r="D79" s="2" t="s">
        <v>181</v>
      </c>
      <c r="E79" s="4" t="s">
        <v>309</v>
      </c>
      <c r="F79" s="4" t="n">
        <v>1</v>
      </c>
      <c r="G79" s="4" t="n">
        <v>0</v>
      </c>
      <c r="H79" s="5" t="s">
        <v>14</v>
      </c>
      <c r="I79" s="6" t="n">
        <f aca="false">(G79*1)/F79</f>
        <v>0</v>
      </c>
    </row>
    <row r="80" customFormat="false" ht="12" hidden="false" customHeight="false" outlineLevel="0" collapsed="false">
      <c r="A80" s="2" t="s">
        <v>310</v>
      </c>
      <c r="B80" s="4" t="s">
        <v>311</v>
      </c>
      <c r="C80" s="2" t="s">
        <v>310</v>
      </c>
      <c r="D80" s="2" t="s">
        <v>312</v>
      </c>
      <c r="E80" s="4" t="s">
        <v>313</v>
      </c>
      <c r="F80" s="4" t="n">
        <v>1</v>
      </c>
      <c r="G80" s="4" t="n">
        <v>0</v>
      </c>
      <c r="H80" s="5" t="s">
        <v>14</v>
      </c>
      <c r="I80" s="6" t="n">
        <f aca="false">(G80*1)/F80</f>
        <v>0</v>
      </c>
    </row>
    <row r="81" customFormat="false" ht="12" hidden="false" customHeight="false" outlineLevel="0" collapsed="false">
      <c r="A81" s="2" t="s">
        <v>173</v>
      </c>
      <c r="B81" s="4" t="s">
        <v>174</v>
      </c>
      <c r="C81" s="2" t="s">
        <v>314</v>
      </c>
      <c r="D81" s="2" t="s">
        <v>31</v>
      </c>
      <c r="E81" s="4" t="s">
        <v>315</v>
      </c>
      <c r="F81" s="4" t="n">
        <v>2</v>
      </c>
      <c r="G81" s="4" t="n">
        <v>0</v>
      </c>
      <c r="H81" s="5" t="s">
        <v>14</v>
      </c>
      <c r="I81" s="6" t="n">
        <f aca="false">(G81*1)/F81</f>
        <v>0</v>
      </c>
    </row>
    <row r="82" customFormat="false" ht="12" hidden="false" customHeight="false" outlineLevel="0" collapsed="false">
      <c r="A82" s="2" t="s">
        <v>75</v>
      </c>
      <c r="B82" s="4" t="s">
        <v>76</v>
      </c>
      <c r="C82" s="2" t="s">
        <v>316</v>
      </c>
      <c r="D82" s="2" t="s">
        <v>317</v>
      </c>
      <c r="E82" s="4" t="s">
        <v>318</v>
      </c>
      <c r="F82" s="4" t="n">
        <v>1</v>
      </c>
      <c r="G82" s="4" t="n">
        <v>0</v>
      </c>
      <c r="H82" s="5" t="s">
        <v>14</v>
      </c>
      <c r="I82" s="6" t="n">
        <f aca="false">(G82*1)/F82</f>
        <v>0</v>
      </c>
    </row>
    <row r="83" customFormat="false" ht="12" hidden="false" customHeight="false" outlineLevel="0" collapsed="false">
      <c r="A83" s="2" t="s">
        <v>319</v>
      </c>
      <c r="B83" s="4" t="s">
        <v>320</v>
      </c>
      <c r="C83" s="2" t="s">
        <v>321</v>
      </c>
      <c r="D83" s="2" t="s">
        <v>322</v>
      </c>
      <c r="E83" s="4" t="s">
        <v>323</v>
      </c>
      <c r="F83" s="4" t="n">
        <v>1</v>
      </c>
      <c r="G83" s="4" t="n">
        <v>0</v>
      </c>
      <c r="H83" s="5" t="s">
        <v>14</v>
      </c>
      <c r="I83" s="6" t="n">
        <f aca="false">(G83*1)/F83</f>
        <v>0</v>
      </c>
    </row>
    <row r="84" customFormat="false" ht="12" hidden="false" customHeight="false" outlineLevel="0" collapsed="false">
      <c r="A84" s="2" t="s">
        <v>173</v>
      </c>
      <c r="B84" s="4" t="s">
        <v>174</v>
      </c>
      <c r="C84" s="2" t="s">
        <v>324</v>
      </c>
      <c r="D84" s="2" t="s">
        <v>31</v>
      </c>
      <c r="E84" s="4" t="s">
        <v>325</v>
      </c>
      <c r="F84" s="4" t="n">
        <v>1</v>
      </c>
      <c r="G84" s="4" t="n">
        <v>0</v>
      </c>
      <c r="H84" s="5" t="s">
        <v>14</v>
      </c>
      <c r="I84" s="6" t="n">
        <f aca="false">(G84*1)/F84</f>
        <v>0</v>
      </c>
    </row>
    <row r="85" customFormat="false" ht="12" hidden="false" customHeight="false" outlineLevel="0" collapsed="false">
      <c r="A85" s="2" t="s">
        <v>326</v>
      </c>
      <c r="B85" s="4" t="s">
        <v>327</v>
      </c>
      <c r="C85" s="2" t="s">
        <v>328</v>
      </c>
      <c r="D85" s="2" t="s">
        <v>329</v>
      </c>
      <c r="E85" s="4" t="s">
        <v>50</v>
      </c>
      <c r="F85" s="4" t="n">
        <v>1</v>
      </c>
      <c r="G85" s="4" t="n">
        <v>0</v>
      </c>
      <c r="H85" s="5" t="s">
        <v>14</v>
      </c>
      <c r="I85" s="6" t="n">
        <f aca="false">(G85*1)/F85</f>
        <v>0</v>
      </c>
    </row>
    <row r="86" customFormat="false" ht="12" hidden="false" customHeight="false" outlineLevel="0" collapsed="false">
      <c r="A86" s="2" t="s">
        <v>330</v>
      </c>
      <c r="B86" s="4" t="s">
        <v>331</v>
      </c>
      <c r="C86" s="2" t="s">
        <v>330</v>
      </c>
      <c r="D86" s="2" t="s">
        <v>332</v>
      </c>
      <c r="E86" s="4" t="s">
        <v>333</v>
      </c>
      <c r="F86" s="4" t="n">
        <v>1</v>
      </c>
      <c r="G86" s="4" t="n">
        <v>0</v>
      </c>
      <c r="H86" s="5" t="s">
        <v>14</v>
      </c>
      <c r="I86" s="6" t="n">
        <f aca="false">(G86*1)/F86</f>
        <v>0</v>
      </c>
    </row>
    <row r="87" customFormat="false" ht="12" hidden="false" customHeight="false" outlineLevel="0" collapsed="false">
      <c r="A87" s="2" t="s">
        <v>106</v>
      </c>
      <c r="B87" s="4" t="s">
        <v>107</v>
      </c>
      <c r="C87" s="2" t="s">
        <v>334</v>
      </c>
      <c r="D87" s="2" t="s">
        <v>335</v>
      </c>
      <c r="E87" s="4" t="s">
        <v>336</v>
      </c>
      <c r="F87" s="4" t="n">
        <v>1</v>
      </c>
      <c r="G87" s="4" t="n">
        <v>0</v>
      </c>
      <c r="H87" s="5" t="s">
        <v>14</v>
      </c>
      <c r="I87" s="6" t="n">
        <f aca="false">(G87*1)/F87</f>
        <v>0</v>
      </c>
    </row>
    <row r="88" customFormat="false" ht="12" hidden="false" customHeight="false" outlineLevel="0" collapsed="false">
      <c r="A88" s="2" t="s">
        <v>15</v>
      </c>
      <c r="B88" s="4" t="s">
        <v>16</v>
      </c>
      <c r="C88" s="2" t="s">
        <v>337</v>
      </c>
      <c r="D88" s="2" t="s">
        <v>338</v>
      </c>
      <c r="E88" s="4" t="s">
        <v>339</v>
      </c>
      <c r="F88" s="4" t="n">
        <v>1</v>
      </c>
      <c r="G88" s="4" t="n">
        <v>0</v>
      </c>
      <c r="H88" s="5" t="s">
        <v>14</v>
      </c>
      <c r="I88" s="6" t="n">
        <f aca="false">(G88*1)/F88</f>
        <v>0</v>
      </c>
    </row>
    <row r="89" customFormat="false" ht="12" hidden="false" customHeight="false" outlineLevel="0" collapsed="false">
      <c r="A89" s="2" t="s">
        <v>340</v>
      </c>
      <c r="B89" s="4" t="s">
        <v>341</v>
      </c>
      <c r="C89" s="2" t="s">
        <v>342</v>
      </c>
      <c r="D89" s="2" t="s">
        <v>343</v>
      </c>
      <c r="E89" s="4" t="s">
        <v>344</v>
      </c>
      <c r="F89" s="4" t="n">
        <v>1</v>
      </c>
      <c r="G89" s="4" t="n">
        <v>0</v>
      </c>
      <c r="H89" s="5" t="s">
        <v>14</v>
      </c>
      <c r="I89" s="6" t="n">
        <f aca="false">(G89*1)/F89</f>
        <v>0</v>
      </c>
    </row>
    <row r="90" customFormat="false" ht="12" hidden="false" customHeight="false" outlineLevel="0" collapsed="false">
      <c r="A90" s="2" t="s">
        <v>345</v>
      </c>
      <c r="B90" s="4" t="s">
        <v>346</v>
      </c>
      <c r="C90" s="2" t="s">
        <v>347</v>
      </c>
      <c r="D90" s="2" t="s">
        <v>348</v>
      </c>
      <c r="E90" s="4" t="s">
        <v>349</v>
      </c>
      <c r="F90" s="4" t="n">
        <v>1</v>
      </c>
      <c r="G90" s="4" t="n">
        <v>0</v>
      </c>
      <c r="H90" s="5" t="s">
        <v>14</v>
      </c>
      <c r="I90" s="6" t="n">
        <f aca="false">(G90*1)/F90</f>
        <v>0</v>
      </c>
    </row>
    <row r="91" customFormat="false" ht="12" hidden="false" customHeight="false" outlineLevel="0" collapsed="false">
      <c r="A91" s="2" t="s">
        <v>350</v>
      </c>
      <c r="B91" s="4" t="s">
        <v>351</v>
      </c>
      <c r="C91" s="2" t="s">
        <v>352</v>
      </c>
      <c r="D91" s="2" t="s">
        <v>317</v>
      </c>
      <c r="E91" s="4" t="s">
        <v>353</v>
      </c>
      <c r="F91" s="4" t="n">
        <v>2</v>
      </c>
      <c r="G91" s="4" t="n">
        <v>0</v>
      </c>
      <c r="H91" s="5" t="s">
        <v>14</v>
      </c>
      <c r="I91" s="6" t="n">
        <f aca="false">(G91*1)/F91</f>
        <v>0</v>
      </c>
    </row>
    <row r="92" customFormat="false" ht="12" hidden="false" customHeight="false" outlineLevel="0" collapsed="false">
      <c r="A92" s="2" t="s">
        <v>259</v>
      </c>
      <c r="B92" s="4" t="s">
        <v>260</v>
      </c>
      <c r="C92" s="2" t="s">
        <v>274</v>
      </c>
      <c r="D92" s="2" t="s">
        <v>354</v>
      </c>
      <c r="E92" s="4" t="s">
        <v>355</v>
      </c>
      <c r="F92" s="4" t="n">
        <v>1</v>
      </c>
      <c r="G92" s="4" t="n">
        <v>0</v>
      </c>
      <c r="H92" s="5" t="s">
        <v>14</v>
      </c>
      <c r="I92" s="6" t="n">
        <f aca="false">(G92*1)/F92</f>
        <v>0</v>
      </c>
    </row>
    <row r="93" customFormat="false" ht="12" hidden="false" customHeight="false" outlineLevel="0" collapsed="false">
      <c r="A93" s="2" t="s">
        <v>60</v>
      </c>
      <c r="B93" s="4" t="s">
        <v>61</v>
      </c>
      <c r="C93" s="2" t="s">
        <v>62</v>
      </c>
      <c r="D93" s="2" t="s">
        <v>356</v>
      </c>
      <c r="E93" s="4" t="s">
        <v>357</v>
      </c>
      <c r="F93" s="4" t="n">
        <v>2</v>
      </c>
      <c r="G93" s="4" t="n">
        <v>0</v>
      </c>
      <c r="H93" s="5" t="s">
        <v>14</v>
      </c>
      <c r="I93" s="6" t="n">
        <f aca="false">(G93*1)/F93</f>
        <v>0</v>
      </c>
    </row>
    <row r="94" customFormat="false" ht="12" hidden="false" customHeight="false" outlineLevel="0" collapsed="false">
      <c r="A94" s="2" t="s">
        <v>9</v>
      </c>
      <c r="B94" s="4" t="s">
        <v>10</v>
      </c>
      <c r="C94" s="2" t="s">
        <v>358</v>
      </c>
      <c r="D94" s="2" t="s">
        <v>12</v>
      </c>
      <c r="E94" s="4" t="s">
        <v>359</v>
      </c>
      <c r="F94" s="4" t="n">
        <v>1</v>
      </c>
      <c r="G94" s="4" t="n">
        <v>0</v>
      </c>
      <c r="H94" s="5" t="s">
        <v>14</v>
      </c>
      <c r="I94" s="6" t="n">
        <f aca="false">(G94*1)/F94</f>
        <v>0</v>
      </c>
    </row>
    <row r="95" customFormat="false" ht="12" hidden="false" customHeight="false" outlineLevel="0" collapsed="false">
      <c r="A95" s="2" t="s">
        <v>360</v>
      </c>
      <c r="B95" s="4" t="s">
        <v>361</v>
      </c>
      <c r="C95" s="2" t="s">
        <v>362</v>
      </c>
      <c r="D95" s="2" t="s">
        <v>363</v>
      </c>
      <c r="E95" s="4" t="s">
        <v>364</v>
      </c>
      <c r="F95" s="4" t="n">
        <v>2</v>
      </c>
      <c r="G95" s="4" t="n">
        <v>0</v>
      </c>
      <c r="H95" s="5" t="s">
        <v>14</v>
      </c>
      <c r="I95" s="6" t="n">
        <f aca="false">(G95*1)/F95</f>
        <v>0</v>
      </c>
    </row>
    <row r="96" customFormat="false" ht="12" hidden="false" customHeight="false" outlineLevel="0" collapsed="false">
      <c r="A96" s="2" t="s">
        <v>121</v>
      </c>
      <c r="B96" s="4" t="s">
        <v>122</v>
      </c>
      <c r="C96" s="2" t="s">
        <v>365</v>
      </c>
      <c r="D96" s="2" t="s">
        <v>36</v>
      </c>
      <c r="E96" s="4" t="s">
        <v>366</v>
      </c>
      <c r="F96" s="4" t="n">
        <v>1</v>
      </c>
      <c r="G96" s="4" t="n">
        <v>0</v>
      </c>
      <c r="H96" s="5" t="s">
        <v>14</v>
      </c>
      <c r="I96" s="6" t="n">
        <f aca="false">(G96*1)/F96</f>
        <v>0</v>
      </c>
    </row>
    <row r="97" customFormat="false" ht="12" hidden="false" customHeight="false" outlineLevel="0" collapsed="false">
      <c r="A97" s="2" t="s">
        <v>65</v>
      </c>
      <c r="B97" s="4" t="s">
        <v>66</v>
      </c>
      <c r="C97" s="2" t="s">
        <v>367</v>
      </c>
      <c r="D97" s="2" t="s">
        <v>124</v>
      </c>
      <c r="E97" s="4" t="s">
        <v>368</v>
      </c>
      <c r="F97" s="4" t="n">
        <v>1</v>
      </c>
      <c r="G97" s="4" t="n">
        <v>0</v>
      </c>
      <c r="H97" s="5" t="s">
        <v>14</v>
      </c>
      <c r="I97" s="6" t="n">
        <f aca="false">(G97*1)/F97</f>
        <v>0</v>
      </c>
    </row>
    <row r="98" customFormat="false" ht="12" hidden="false" customHeight="false" outlineLevel="0" collapsed="false">
      <c r="A98" s="2" t="s">
        <v>116</v>
      </c>
      <c r="B98" s="4" t="s">
        <v>117</v>
      </c>
      <c r="C98" s="2" t="s">
        <v>369</v>
      </c>
      <c r="D98" s="2" t="s">
        <v>370</v>
      </c>
      <c r="E98" s="4" t="s">
        <v>371</v>
      </c>
      <c r="F98" s="4" t="n">
        <v>1</v>
      </c>
      <c r="G98" s="4" t="n">
        <v>0</v>
      </c>
      <c r="H98" s="5" t="s">
        <v>14</v>
      </c>
      <c r="I98" s="6" t="n">
        <f aca="false">(G98*1)/F98</f>
        <v>0</v>
      </c>
    </row>
    <row r="99" customFormat="false" ht="12" hidden="false" customHeight="false" outlineLevel="0" collapsed="false">
      <c r="A99" s="2" t="s">
        <v>372</v>
      </c>
      <c r="B99" s="4" t="s">
        <v>373</v>
      </c>
      <c r="C99" s="2" t="s">
        <v>374</v>
      </c>
      <c r="D99" s="2" t="s">
        <v>31</v>
      </c>
      <c r="E99" s="4" t="s">
        <v>375</v>
      </c>
      <c r="F99" s="4" t="n">
        <v>1</v>
      </c>
      <c r="G99" s="4" t="n">
        <v>0</v>
      </c>
      <c r="H99" s="5" t="s">
        <v>14</v>
      </c>
      <c r="I99" s="6" t="n">
        <f aca="false">(G99*1)/F99</f>
        <v>0</v>
      </c>
    </row>
    <row r="100" customFormat="false" ht="12" hidden="false" customHeight="false" outlineLevel="0" collapsed="false">
      <c r="A100" s="2" t="s">
        <v>70</v>
      </c>
      <c r="B100" s="4" t="s">
        <v>71</v>
      </c>
      <c r="C100" s="2" t="s">
        <v>376</v>
      </c>
      <c r="D100" s="2" t="s">
        <v>377</v>
      </c>
      <c r="E100" s="4" t="s">
        <v>378</v>
      </c>
      <c r="F100" s="4" t="n">
        <v>1</v>
      </c>
      <c r="G100" s="4" t="n">
        <v>0</v>
      </c>
      <c r="H100" s="5" t="s">
        <v>14</v>
      </c>
      <c r="I100" s="6" t="n">
        <f aca="false">(G100*1)/F100</f>
        <v>0</v>
      </c>
    </row>
    <row r="101" customFormat="false" ht="12" hidden="false" customHeight="false" outlineLevel="0" collapsed="false">
      <c r="A101" s="2" t="s">
        <v>173</v>
      </c>
      <c r="B101" s="4" t="s">
        <v>174</v>
      </c>
      <c r="C101" s="2" t="s">
        <v>175</v>
      </c>
      <c r="D101" s="2" t="s">
        <v>36</v>
      </c>
      <c r="E101" s="4" t="s">
        <v>379</v>
      </c>
      <c r="F101" s="4" t="n">
        <v>1</v>
      </c>
      <c r="G101" s="4" t="n">
        <v>0</v>
      </c>
      <c r="H101" s="5" t="s">
        <v>14</v>
      </c>
      <c r="I101" s="6" t="n">
        <f aca="false">(G101*1)/F101</f>
        <v>0</v>
      </c>
    </row>
    <row r="102" customFormat="false" ht="12" hidden="false" customHeight="false" outlineLevel="0" collapsed="false">
      <c r="A102" s="2" t="s">
        <v>310</v>
      </c>
      <c r="B102" s="4" t="s">
        <v>311</v>
      </c>
      <c r="C102" s="2" t="s">
        <v>310</v>
      </c>
      <c r="D102" s="2" t="s">
        <v>380</v>
      </c>
      <c r="E102" s="4" t="s">
        <v>381</v>
      </c>
      <c r="F102" s="4" t="n">
        <v>1</v>
      </c>
      <c r="G102" s="4" t="n">
        <v>0</v>
      </c>
      <c r="H102" s="5" t="s">
        <v>14</v>
      </c>
      <c r="I102" s="6" t="n">
        <f aca="false">(G102*1)/F102</f>
        <v>0</v>
      </c>
    </row>
    <row r="103" customFormat="false" ht="12" hidden="false" customHeight="false" outlineLevel="0" collapsed="false">
      <c r="A103" s="2" t="s">
        <v>60</v>
      </c>
      <c r="B103" s="4" t="s">
        <v>61</v>
      </c>
      <c r="C103" s="2" t="s">
        <v>382</v>
      </c>
      <c r="D103" s="2" t="s">
        <v>383</v>
      </c>
      <c r="E103" s="4" t="s">
        <v>59</v>
      </c>
      <c r="F103" s="4" t="n">
        <v>1</v>
      </c>
      <c r="G103" s="4" t="n">
        <v>0</v>
      </c>
      <c r="H103" s="5" t="s">
        <v>14</v>
      </c>
      <c r="I103" s="6" t="n">
        <f aca="false">(G103*1)/F103</f>
        <v>0</v>
      </c>
    </row>
    <row r="104" customFormat="false" ht="12" hidden="false" customHeight="false" outlineLevel="0" collapsed="false">
      <c r="A104" s="2" t="s">
        <v>80</v>
      </c>
      <c r="B104" s="4" t="s">
        <v>81</v>
      </c>
      <c r="C104" s="2" t="s">
        <v>384</v>
      </c>
      <c r="D104" s="2" t="s">
        <v>83</v>
      </c>
      <c r="E104" s="4" t="s">
        <v>385</v>
      </c>
      <c r="F104" s="4" t="n">
        <v>1</v>
      </c>
      <c r="G104" s="4" t="n">
        <v>0</v>
      </c>
      <c r="H104" s="5" t="s">
        <v>14</v>
      </c>
      <c r="I104" s="6" t="n">
        <f aca="false">(G104*1)/F104</f>
        <v>0</v>
      </c>
    </row>
    <row r="105" customFormat="false" ht="12" hidden="false" customHeight="false" outlineLevel="0" collapsed="false">
      <c r="A105" s="2" t="s">
        <v>121</v>
      </c>
      <c r="B105" s="4" t="s">
        <v>122</v>
      </c>
      <c r="C105" s="2" t="s">
        <v>386</v>
      </c>
      <c r="D105" s="2" t="s">
        <v>93</v>
      </c>
      <c r="E105" s="4" t="s">
        <v>387</v>
      </c>
      <c r="F105" s="4" t="n">
        <v>1</v>
      </c>
      <c r="G105" s="4" t="n">
        <v>0</v>
      </c>
      <c r="H105" s="5" t="s">
        <v>14</v>
      </c>
      <c r="I105" s="6" t="n">
        <f aca="false">(G105*1)/F105</f>
        <v>0</v>
      </c>
    </row>
    <row r="106" customFormat="false" ht="12" hidden="false" customHeight="false" outlineLevel="0" collapsed="false">
      <c r="A106" s="2" t="s">
        <v>388</v>
      </c>
      <c r="B106" s="4" t="s">
        <v>389</v>
      </c>
      <c r="C106" s="2" t="s">
        <v>390</v>
      </c>
      <c r="D106" s="2" t="s">
        <v>391</v>
      </c>
      <c r="E106" s="4" t="s">
        <v>392</v>
      </c>
      <c r="F106" s="4" t="n">
        <v>1</v>
      </c>
      <c r="G106" s="4" t="n">
        <v>0</v>
      </c>
      <c r="H106" s="5" t="s">
        <v>14</v>
      </c>
      <c r="I106" s="6" t="n">
        <f aca="false">(G106*1)/F106</f>
        <v>0</v>
      </c>
    </row>
    <row r="107" customFormat="false" ht="12" hidden="false" customHeight="false" outlineLevel="0" collapsed="false">
      <c r="A107" s="2" t="s">
        <v>19</v>
      </c>
      <c r="B107" s="4" t="s">
        <v>20</v>
      </c>
      <c r="C107" s="2" t="s">
        <v>393</v>
      </c>
      <c r="D107" s="2" t="s">
        <v>31</v>
      </c>
      <c r="E107" s="4" t="s">
        <v>394</v>
      </c>
      <c r="F107" s="4" t="n">
        <v>1</v>
      </c>
      <c r="G107" s="4" t="n">
        <v>0</v>
      </c>
      <c r="H107" s="5" t="s">
        <v>14</v>
      </c>
      <c r="I107" s="6" t="n">
        <f aca="false">(G107*1)/F107</f>
        <v>0</v>
      </c>
    </row>
    <row r="108" customFormat="false" ht="12" hidden="false" customHeight="false" outlineLevel="0" collapsed="false">
      <c r="A108" s="2" t="s">
        <v>15</v>
      </c>
      <c r="B108" s="4" t="s">
        <v>16</v>
      </c>
      <c r="C108" s="2" t="s">
        <v>395</v>
      </c>
      <c r="D108" s="2" t="s">
        <v>396</v>
      </c>
      <c r="E108" s="4" t="s">
        <v>397</v>
      </c>
      <c r="F108" s="4" t="n">
        <v>1</v>
      </c>
      <c r="G108" s="4" t="n">
        <v>0</v>
      </c>
      <c r="H108" s="5" t="s">
        <v>14</v>
      </c>
      <c r="I108" s="6" t="n">
        <f aca="false">(G108*1)/F108</f>
        <v>0</v>
      </c>
    </row>
    <row r="109" customFormat="false" ht="12" hidden="false" customHeight="false" outlineLevel="0" collapsed="false">
      <c r="A109" s="2" t="s">
        <v>15</v>
      </c>
      <c r="B109" s="4" t="s">
        <v>16</v>
      </c>
      <c r="C109" s="2" t="s">
        <v>398</v>
      </c>
      <c r="D109" s="2" t="s">
        <v>399</v>
      </c>
      <c r="E109" s="4" t="s">
        <v>400</v>
      </c>
      <c r="F109" s="4" t="n">
        <v>1</v>
      </c>
      <c r="G109" s="4" t="n">
        <v>0</v>
      </c>
      <c r="H109" s="5" t="s">
        <v>14</v>
      </c>
      <c r="I109" s="6" t="n">
        <f aca="false">(G109*1)/F109</f>
        <v>0</v>
      </c>
    </row>
    <row r="110" customFormat="false" ht="12" hidden="false" customHeight="false" outlineLevel="0" collapsed="false">
      <c r="A110" s="2" t="s">
        <v>42</v>
      </c>
      <c r="B110" s="4" t="s">
        <v>43</v>
      </c>
      <c r="C110" s="2" t="s">
        <v>401</v>
      </c>
      <c r="D110" s="2" t="s">
        <v>22</v>
      </c>
      <c r="E110" s="4" t="s">
        <v>402</v>
      </c>
      <c r="F110" s="4" t="n">
        <v>1</v>
      </c>
      <c r="G110" s="4" t="n">
        <v>0</v>
      </c>
      <c r="H110" s="5" t="s">
        <v>14</v>
      </c>
      <c r="I110" s="6" t="n">
        <f aca="false">(G110*1)/F110</f>
        <v>0</v>
      </c>
    </row>
    <row r="111" customFormat="false" ht="12" hidden="false" customHeight="false" outlineLevel="0" collapsed="false">
      <c r="A111" s="2" t="s">
        <v>19</v>
      </c>
      <c r="B111" s="4" t="s">
        <v>20</v>
      </c>
      <c r="C111" s="2" t="s">
        <v>403</v>
      </c>
      <c r="D111" s="2" t="s">
        <v>36</v>
      </c>
      <c r="E111" s="4" t="s">
        <v>404</v>
      </c>
      <c r="F111" s="4" t="n">
        <v>1</v>
      </c>
      <c r="G111" s="4" t="n">
        <v>0</v>
      </c>
      <c r="H111" s="5" t="s">
        <v>14</v>
      </c>
      <c r="I111" s="6" t="n">
        <f aca="false">(G111*1)/F111</f>
        <v>0</v>
      </c>
    </row>
    <row r="112" customFormat="false" ht="12" hidden="false" customHeight="false" outlineLevel="0" collapsed="false">
      <c r="A112" s="2" t="s">
        <v>405</v>
      </c>
      <c r="B112" s="4" t="s">
        <v>406</v>
      </c>
      <c r="C112" s="2" t="s">
        <v>405</v>
      </c>
      <c r="D112" s="2" t="s">
        <v>407</v>
      </c>
      <c r="E112" s="4" t="s">
        <v>408</v>
      </c>
      <c r="F112" s="4" t="n">
        <v>3</v>
      </c>
      <c r="G112" s="4" t="n">
        <v>0</v>
      </c>
      <c r="H112" s="5" t="s">
        <v>14</v>
      </c>
      <c r="I112" s="6" t="n">
        <f aca="false">(G112*1)/F112</f>
        <v>0</v>
      </c>
    </row>
    <row r="113" customFormat="false" ht="12" hidden="false" customHeight="false" outlineLevel="0" collapsed="false">
      <c r="A113" s="2" t="s">
        <v>409</v>
      </c>
      <c r="B113" s="4" t="s">
        <v>410</v>
      </c>
      <c r="C113" s="2" t="s">
        <v>411</v>
      </c>
      <c r="D113" s="2" t="s">
        <v>412</v>
      </c>
      <c r="E113" s="4" t="s">
        <v>413</v>
      </c>
      <c r="F113" s="4" t="n">
        <v>1</v>
      </c>
      <c r="G113" s="4" t="n">
        <v>0</v>
      </c>
      <c r="H113" s="5" t="s">
        <v>14</v>
      </c>
      <c r="I113" s="6" t="n">
        <f aca="false">(G113*1)/F113</f>
        <v>0</v>
      </c>
    </row>
    <row r="114" customFormat="false" ht="12" hidden="false" customHeight="false" outlineLevel="0" collapsed="false">
      <c r="A114" s="2" t="s">
        <v>33</v>
      </c>
      <c r="B114" s="4" t="s">
        <v>34</v>
      </c>
      <c r="C114" s="2" t="s">
        <v>414</v>
      </c>
      <c r="D114" s="2" t="s">
        <v>31</v>
      </c>
      <c r="E114" s="4" t="s">
        <v>415</v>
      </c>
      <c r="F114" s="4" t="n">
        <v>1</v>
      </c>
      <c r="G114" s="4" t="n">
        <v>0</v>
      </c>
      <c r="H114" s="5" t="s">
        <v>14</v>
      </c>
      <c r="I114" s="6" t="n">
        <f aca="false">(G114*1)/F114</f>
        <v>0</v>
      </c>
    </row>
    <row r="115" customFormat="false" ht="12" hidden="false" customHeight="false" outlineLevel="0" collapsed="false">
      <c r="A115" s="2" t="s">
        <v>168</v>
      </c>
      <c r="B115" s="4" t="s">
        <v>169</v>
      </c>
      <c r="C115" s="2" t="s">
        <v>416</v>
      </c>
      <c r="D115" s="2" t="s">
        <v>171</v>
      </c>
      <c r="E115" s="4" t="s">
        <v>417</v>
      </c>
      <c r="F115" s="4" t="n">
        <v>1</v>
      </c>
      <c r="G115" s="4" t="n">
        <v>0</v>
      </c>
      <c r="H115" s="5" t="s">
        <v>14</v>
      </c>
      <c r="I115" s="6" t="n">
        <f aca="false">(G115*1)/F115</f>
        <v>0</v>
      </c>
    </row>
    <row r="116" customFormat="false" ht="12" hidden="false" customHeight="false" outlineLevel="0" collapsed="false">
      <c r="A116" s="2" t="s">
        <v>388</v>
      </c>
      <c r="B116" s="4" t="s">
        <v>389</v>
      </c>
      <c r="C116" s="2" t="s">
        <v>418</v>
      </c>
      <c r="D116" s="2" t="s">
        <v>176</v>
      </c>
      <c r="E116" s="4" t="s">
        <v>419</v>
      </c>
      <c r="F116" s="4" t="n">
        <v>1</v>
      </c>
      <c r="G116" s="4" t="n">
        <v>0</v>
      </c>
      <c r="H116" s="5" t="s">
        <v>14</v>
      </c>
      <c r="I116" s="6" t="n">
        <f aca="false">(G116*1)/F116</f>
        <v>0</v>
      </c>
    </row>
    <row r="117" customFormat="false" ht="12" hidden="false" customHeight="false" outlineLevel="0" collapsed="false">
      <c r="A117" s="2" t="s">
        <v>24</v>
      </c>
      <c r="B117" s="4" t="s">
        <v>25</v>
      </c>
      <c r="C117" s="2" t="s">
        <v>24</v>
      </c>
      <c r="D117" s="2" t="s">
        <v>420</v>
      </c>
      <c r="E117" s="4" t="s">
        <v>421</v>
      </c>
      <c r="F117" s="4" t="n">
        <v>1</v>
      </c>
      <c r="G117" s="4" t="n">
        <v>0</v>
      </c>
      <c r="H117" s="5" t="s">
        <v>14</v>
      </c>
      <c r="I117" s="6" t="n">
        <f aca="false">(G117*1)/F117</f>
        <v>0</v>
      </c>
    </row>
    <row r="118" customFormat="false" ht="12" hidden="false" customHeight="false" outlineLevel="0" collapsed="false">
      <c r="A118" s="2" t="s">
        <v>422</v>
      </c>
      <c r="B118" s="4" t="s">
        <v>423</v>
      </c>
      <c r="C118" s="2" t="s">
        <v>424</v>
      </c>
      <c r="D118" s="2" t="s">
        <v>425</v>
      </c>
      <c r="E118" s="4" t="s">
        <v>426</v>
      </c>
      <c r="F118" s="4" t="n">
        <v>1</v>
      </c>
      <c r="G118" s="4" t="n">
        <v>0</v>
      </c>
      <c r="H118" s="5" t="s">
        <v>14</v>
      </c>
      <c r="I118" s="6" t="n">
        <f aca="false">(G118*1)/F118</f>
        <v>0</v>
      </c>
    </row>
    <row r="119" customFormat="false" ht="12" hidden="false" customHeight="false" outlineLevel="0" collapsed="false">
      <c r="A119" s="2" t="s">
        <v>427</v>
      </c>
      <c r="B119" s="4" t="s">
        <v>428</v>
      </c>
      <c r="C119" s="2" t="s">
        <v>427</v>
      </c>
      <c r="D119" s="2" t="s">
        <v>429</v>
      </c>
      <c r="E119" s="4" t="s">
        <v>430</v>
      </c>
      <c r="F119" s="4" t="n">
        <v>1</v>
      </c>
      <c r="G119" s="4" t="n">
        <v>0</v>
      </c>
      <c r="H119" s="5" t="s">
        <v>14</v>
      </c>
      <c r="I119" s="6" t="n">
        <f aca="false">(G119*1)/F119</f>
        <v>0</v>
      </c>
    </row>
    <row r="120" customFormat="false" ht="12" hidden="false" customHeight="false" outlineLevel="0" collapsed="false">
      <c r="A120" s="2" t="s">
        <v>431</v>
      </c>
      <c r="B120" s="4" t="s">
        <v>432</v>
      </c>
      <c r="C120" s="2" t="s">
        <v>433</v>
      </c>
      <c r="D120" s="2" t="s">
        <v>434</v>
      </c>
      <c r="E120" s="4" t="s">
        <v>50</v>
      </c>
      <c r="F120" s="4" t="n">
        <v>1</v>
      </c>
      <c r="G120" s="4" t="n">
        <v>0</v>
      </c>
      <c r="H120" s="5" t="s">
        <v>14</v>
      </c>
      <c r="I120" s="6" t="n">
        <f aca="false">(G120*1)/F120</f>
        <v>0</v>
      </c>
    </row>
    <row r="121" customFormat="false" ht="12" hidden="false" customHeight="false" outlineLevel="0" collapsed="false">
      <c r="A121" s="2" t="s">
        <v>435</v>
      </c>
      <c r="B121" s="4" t="s">
        <v>436</v>
      </c>
      <c r="C121" s="2" t="s">
        <v>437</v>
      </c>
      <c r="D121" s="2" t="s">
        <v>130</v>
      </c>
      <c r="E121" s="4" t="s">
        <v>438</v>
      </c>
      <c r="F121" s="4" t="n">
        <v>1</v>
      </c>
      <c r="G121" s="4" t="n">
        <v>0</v>
      </c>
      <c r="H121" s="5" t="s">
        <v>14</v>
      </c>
      <c r="I121" s="6" t="n">
        <f aca="false">(G121*1)/F121</f>
        <v>0</v>
      </c>
    </row>
    <row r="122" customFormat="false" ht="12" hidden="false" customHeight="false" outlineLevel="0" collapsed="false">
      <c r="A122" s="2" t="s">
        <v>270</v>
      </c>
      <c r="B122" s="4" t="s">
        <v>271</v>
      </c>
      <c r="C122" s="2" t="s">
        <v>270</v>
      </c>
      <c r="D122" s="2" t="s">
        <v>439</v>
      </c>
      <c r="E122" s="4" t="s">
        <v>440</v>
      </c>
      <c r="F122" s="4" t="n">
        <v>1</v>
      </c>
      <c r="G122" s="4" t="n">
        <v>0</v>
      </c>
      <c r="H122" s="5" t="s">
        <v>14</v>
      </c>
      <c r="I122" s="6" t="n">
        <f aca="false">(G122*1)/F122</f>
        <v>0</v>
      </c>
    </row>
    <row r="123" customFormat="false" ht="12" hidden="false" customHeight="false" outlineLevel="0" collapsed="false">
      <c r="A123" s="2" t="s">
        <v>441</v>
      </c>
      <c r="B123" s="4" t="s">
        <v>442</v>
      </c>
      <c r="C123" s="2" t="s">
        <v>443</v>
      </c>
      <c r="D123" s="2" t="s">
        <v>12</v>
      </c>
      <c r="E123" s="4" t="s">
        <v>89</v>
      </c>
      <c r="F123" s="4" t="n">
        <v>2</v>
      </c>
      <c r="G123" s="4" t="n">
        <v>0</v>
      </c>
      <c r="H123" s="5" t="s">
        <v>14</v>
      </c>
      <c r="I123" s="6" t="n">
        <f aca="false">(G123*1)/F123</f>
        <v>0</v>
      </c>
    </row>
    <row r="124" customFormat="false" ht="12" hidden="false" customHeight="false" outlineLevel="0" collapsed="false">
      <c r="A124" s="2" t="s">
        <v>444</v>
      </c>
      <c r="B124" s="4" t="s">
        <v>445</v>
      </c>
      <c r="C124" s="2" t="s">
        <v>446</v>
      </c>
      <c r="D124" s="2" t="s">
        <v>447</v>
      </c>
      <c r="E124" s="4" t="s">
        <v>263</v>
      </c>
      <c r="F124" s="4" t="n">
        <v>1</v>
      </c>
      <c r="G124" s="4" t="n">
        <v>0</v>
      </c>
      <c r="H124" s="5" t="s">
        <v>14</v>
      </c>
      <c r="I124" s="6" t="n">
        <f aca="false">(G124*1)/F124</f>
        <v>0</v>
      </c>
    </row>
    <row r="125" customFormat="false" ht="12" hidden="false" customHeight="false" outlineLevel="0" collapsed="false">
      <c r="A125" s="2" t="s">
        <v>448</v>
      </c>
      <c r="B125" s="4" t="s">
        <v>449</v>
      </c>
      <c r="C125" s="2" t="s">
        <v>448</v>
      </c>
      <c r="D125" s="2" t="s">
        <v>450</v>
      </c>
      <c r="E125" s="4" t="s">
        <v>451</v>
      </c>
      <c r="F125" s="4" t="n">
        <v>1</v>
      </c>
      <c r="G125" s="4" t="n">
        <v>0</v>
      </c>
      <c r="H125" s="5" t="s">
        <v>14</v>
      </c>
      <c r="I125" s="6" t="n">
        <f aca="false">(G125*1)/F125</f>
        <v>0</v>
      </c>
    </row>
    <row r="126" customFormat="false" ht="12" hidden="false" customHeight="false" outlineLevel="0" collapsed="false">
      <c r="A126" s="2" t="s">
        <v>452</v>
      </c>
      <c r="B126" s="4" t="s">
        <v>453</v>
      </c>
      <c r="C126" s="2" t="s">
        <v>454</v>
      </c>
      <c r="D126" s="2" t="s">
        <v>181</v>
      </c>
      <c r="E126" s="4" t="s">
        <v>455</v>
      </c>
      <c r="F126" s="4" t="n">
        <v>1</v>
      </c>
      <c r="G126" s="4" t="n">
        <v>0</v>
      </c>
      <c r="H126" s="5" t="s">
        <v>14</v>
      </c>
      <c r="I126" s="6" t="n">
        <f aca="false">(G126*1)/F126</f>
        <v>0</v>
      </c>
    </row>
    <row r="127" customFormat="false" ht="12" hidden="false" customHeight="false" outlineLevel="0" collapsed="false">
      <c r="A127" s="2" t="s">
        <v>456</v>
      </c>
      <c r="B127" s="4" t="s">
        <v>457</v>
      </c>
      <c r="C127" s="2" t="s">
        <v>458</v>
      </c>
      <c r="D127" s="2" t="s">
        <v>459</v>
      </c>
      <c r="E127" s="4" t="s">
        <v>460</v>
      </c>
      <c r="F127" s="4" t="n">
        <v>1</v>
      </c>
      <c r="G127" s="4" t="n">
        <v>0</v>
      </c>
      <c r="H127" s="5" t="s">
        <v>14</v>
      </c>
      <c r="I127" s="6" t="n">
        <f aca="false">(G127*1)/F127</f>
        <v>0</v>
      </c>
    </row>
    <row r="128" customFormat="false" ht="12" hidden="false" customHeight="false" outlineLevel="0" collapsed="false">
      <c r="A128" s="2" t="s">
        <v>461</v>
      </c>
      <c r="B128" s="4" t="s">
        <v>462</v>
      </c>
      <c r="C128" s="2" t="s">
        <v>463</v>
      </c>
      <c r="D128" s="2" t="s">
        <v>464</v>
      </c>
      <c r="E128" s="4" t="s">
        <v>465</v>
      </c>
      <c r="F128" s="4" t="n">
        <v>1</v>
      </c>
      <c r="G128" s="4" t="n">
        <v>0</v>
      </c>
      <c r="H128" s="5" t="s">
        <v>14</v>
      </c>
      <c r="I128" s="6" t="n">
        <f aca="false">(G128*1)/F128</f>
        <v>0</v>
      </c>
    </row>
    <row r="129" customFormat="false" ht="12" hidden="false" customHeight="false" outlineLevel="0" collapsed="false">
      <c r="A129" s="2" t="s">
        <v>466</v>
      </c>
      <c r="B129" s="4" t="s">
        <v>467</v>
      </c>
      <c r="C129" s="2" t="s">
        <v>468</v>
      </c>
      <c r="D129" s="2" t="s">
        <v>31</v>
      </c>
      <c r="E129" s="4" t="s">
        <v>469</v>
      </c>
      <c r="F129" s="4" t="n">
        <v>4</v>
      </c>
      <c r="G129" s="4" t="n">
        <v>0</v>
      </c>
      <c r="H129" s="5" t="s">
        <v>14</v>
      </c>
      <c r="I129" s="6" t="n">
        <f aca="false">(G129*1)/F129</f>
        <v>0</v>
      </c>
    </row>
    <row r="130" customFormat="false" ht="12" hidden="false" customHeight="false" outlineLevel="0" collapsed="false">
      <c r="A130" s="2" t="s">
        <v>205</v>
      </c>
      <c r="B130" s="4" t="s">
        <v>206</v>
      </c>
      <c r="C130" s="2" t="s">
        <v>470</v>
      </c>
      <c r="D130" s="2" t="s">
        <v>471</v>
      </c>
      <c r="E130" s="4" t="s">
        <v>472</v>
      </c>
      <c r="F130" s="4" t="n">
        <v>1</v>
      </c>
      <c r="G130" s="4" t="n">
        <v>0</v>
      </c>
      <c r="H130" s="5" t="s">
        <v>14</v>
      </c>
      <c r="I130" s="6" t="n">
        <f aca="false">(G130*1)/F130</f>
        <v>0</v>
      </c>
    </row>
    <row r="131" customFormat="false" ht="12" hidden="false" customHeight="false" outlineLevel="0" collapsed="false">
      <c r="A131" s="2" t="s">
        <v>473</v>
      </c>
      <c r="B131" s="4" t="s">
        <v>474</v>
      </c>
      <c r="C131" s="2" t="s">
        <v>473</v>
      </c>
      <c r="D131" s="2" t="s">
        <v>475</v>
      </c>
      <c r="E131" s="4" t="s">
        <v>476</v>
      </c>
      <c r="F131" s="4" t="n">
        <v>2</v>
      </c>
      <c r="G131" s="4" t="n">
        <v>0</v>
      </c>
      <c r="H131" s="5" t="s">
        <v>14</v>
      </c>
      <c r="I131" s="6" t="n">
        <f aca="false">(G131*1)/F131</f>
        <v>0</v>
      </c>
    </row>
    <row r="132" customFormat="false" ht="12" hidden="false" customHeight="false" outlineLevel="0" collapsed="false">
      <c r="A132" s="2" t="s">
        <v>222</v>
      </c>
      <c r="B132" s="4" t="s">
        <v>223</v>
      </c>
      <c r="C132" s="2" t="s">
        <v>224</v>
      </c>
      <c r="D132" s="2" t="s">
        <v>477</v>
      </c>
      <c r="E132" s="4" t="s">
        <v>478</v>
      </c>
      <c r="F132" s="4" t="n">
        <v>1</v>
      </c>
      <c r="G132" s="4" t="n">
        <v>0</v>
      </c>
      <c r="H132" s="5" t="s">
        <v>14</v>
      </c>
      <c r="I132" s="6" t="n">
        <f aca="false">(G132*1)/F132</f>
        <v>0</v>
      </c>
    </row>
    <row r="133" customFormat="false" ht="12" hidden="false" customHeight="false" outlineLevel="0" collapsed="false">
      <c r="A133" s="2" t="s">
        <v>479</v>
      </c>
      <c r="B133" s="4" t="s">
        <v>480</v>
      </c>
      <c r="C133" s="2" t="s">
        <v>479</v>
      </c>
      <c r="D133" s="2" t="s">
        <v>481</v>
      </c>
      <c r="E133" s="4" t="s">
        <v>482</v>
      </c>
      <c r="F133" s="4" t="n">
        <v>1</v>
      </c>
      <c r="G133" s="4" t="n">
        <v>0</v>
      </c>
      <c r="H133" s="5" t="s">
        <v>14</v>
      </c>
      <c r="I133" s="6" t="n">
        <f aca="false">(G133*1)/F133</f>
        <v>0</v>
      </c>
    </row>
    <row r="134" customFormat="false" ht="12" hidden="false" customHeight="false" outlineLevel="0" collapsed="false">
      <c r="A134" s="2" t="s">
        <v>205</v>
      </c>
      <c r="B134" s="4" t="s">
        <v>206</v>
      </c>
      <c r="C134" s="2" t="s">
        <v>483</v>
      </c>
      <c r="D134" s="2" t="s">
        <v>138</v>
      </c>
      <c r="E134" s="4" t="s">
        <v>484</v>
      </c>
      <c r="F134" s="4" t="n">
        <v>1</v>
      </c>
      <c r="G134" s="4" t="n">
        <v>0</v>
      </c>
      <c r="H134" s="5" t="s">
        <v>14</v>
      </c>
      <c r="I134" s="6" t="n">
        <f aca="false">(G134*1)/F134</f>
        <v>0</v>
      </c>
    </row>
    <row r="135" customFormat="false" ht="12" hidden="false" customHeight="false" outlineLevel="0" collapsed="false">
      <c r="A135" s="2" t="s">
        <v>485</v>
      </c>
      <c r="B135" s="4" t="s">
        <v>486</v>
      </c>
      <c r="C135" s="2" t="s">
        <v>487</v>
      </c>
      <c r="D135" s="2" t="s">
        <v>488</v>
      </c>
      <c r="E135" s="4" t="s">
        <v>489</v>
      </c>
      <c r="F135" s="4" t="n">
        <v>1</v>
      </c>
      <c r="G135" s="4" t="n">
        <v>0</v>
      </c>
      <c r="H135" s="5" t="s">
        <v>14</v>
      </c>
      <c r="I135" s="6" t="n">
        <f aca="false">(G135*1)/F135</f>
        <v>0</v>
      </c>
    </row>
    <row r="136" customFormat="false" ht="12" hidden="false" customHeight="false" outlineLevel="0" collapsed="false">
      <c r="A136" s="2" t="s">
        <v>435</v>
      </c>
      <c r="B136" s="4" t="s">
        <v>436</v>
      </c>
      <c r="C136" s="2" t="s">
        <v>490</v>
      </c>
      <c r="D136" s="2" t="s">
        <v>491</v>
      </c>
      <c r="E136" s="4" t="s">
        <v>492</v>
      </c>
      <c r="F136" s="4" t="n">
        <v>1</v>
      </c>
      <c r="G136" s="4" t="n">
        <v>0</v>
      </c>
      <c r="H136" s="5" t="s">
        <v>14</v>
      </c>
      <c r="I136" s="6" t="n">
        <f aca="false">(G136*1)/F136</f>
        <v>0</v>
      </c>
    </row>
    <row r="137" customFormat="false" ht="12" hidden="false" customHeight="false" outlineLevel="0" collapsed="false">
      <c r="A137" s="2" t="s">
        <v>197</v>
      </c>
      <c r="B137" s="4" t="s">
        <v>198</v>
      </c>
      <c r="C137" s="2" t="s">
        <v>493</v>
      </c>
      <c r="D137" s="2" t="s">
        <v>138</v>
      </c>
      <c r="E137" s="4" t="s">
        <v>494</v>
      </c>
      <c r="F137" s="4" t="n">
        <v>1</v>
      </c>
      <c r="G137" s="4" t="n">
        <v>0</v>
      </c>
      <c r="H137" s="5" t="s">
        <v>14</v>
      </c>
      <c r="I137" s="6" t="n">
        <f aca="false">(G137*1)/F137</f>
        <v>0</v>
      </c>
    </row>
    <row r="138" customFormat="false" ht="12" hidden="false" customHeight="false" outlineLevel="0" collapsed="false">
      <c r="A138" s="2" t="s">
        <v>70</v>
      </c>
      <c r="B138" s="4" t="s">
        <v>71</v>
      </c>
      <c r="C138" s="2" t="s">
        <v>495</v>
      </c>
      <c r="D138" s="2" t="s">
        <v>496</v>
      </c>
      <c r="E138" s="4" t="s">
        <v>497</v>
      </c>
      <c r="F138" s="4" t="n">
        <v>1</v>
      </c>
      <c r="G138" s="4" t="n">
        <v>0</v>
      </c>
      <c r="H138" s="5" t="s">
        <v>14</v>
      </c>
      <c r="I138" s="6" t="n">
        <f aca="false">(G138*1)/F138</f>
        <v>0</v>
      </c>
    </row>
    <row r="139" customFormat="false" ht="12" hidden="false" customHeight="false" outlineLevel="0" collapsed="false">
      <c r="A139" s="2" t="s">
        <v>9</v>
      </c>
      <c r="B139" s="4" t="s">
        <v>10</v>
      </c>
      <c r="C139" s="2" t="s">
        <v>498</v>
      </c>
      <c r="D139" s="2" t="s">
        <v>399</v>
      </c>
      <c r="E139" s="4" t="s">
        <v>499</v>
      </c>
      <c r="F139" s="4" t="n">
        <v>1</v>
      </c>
      <c r="G139" s="4" t="n">
        <v>0</v>
      </c>
      <c r="H139" s="5" t="s">
        <v>14</v>
      </c>
      <c r="I139" s="6" t="n">
        <f aca="false">(G139*1)/F139</f>
        <v>0</v>
      </c>
    </row>
    <row r="140" customFormat="false" ht="12" hidden="false" customHeight="false" outlineLevel="0" collapsed="false">
      <c r="A140" s="2" t="s">
        <v>304</v>
      </c>
      <c r="B140" s="4" t="s">
        <v>305</v>
      </c>
      <c r="C140" s="2" t="s">
        <v>304</v>
      </c>
      <c r="D140" s="2" t="s">
        <v>500</v>
      </c>
      <c r="E140" s="4" t="s">
        <v>501</v>
      </c>
      <c r="F140" s="4" t="n">
        <v>1</v>
      </c>
      <c r="G140" s="4" t="n">
        <v>0</v>
      </c>
      <c r="H140" s="5" t="s">
        <v>14</v>
      </c>
      <c r="I140" s="6" t="n">
        <f aca="false">(G140*1)/F140</f>
        <v>0</v>
      </c>
    </row>
    <row r="141" customFormat="false" ht="12" hidden="false" customHeight="false" outlineLevel="0" collapsed="false">
      <c r="A141" s="2" t="s">
        <v>201</v>
      </c>
      <c r="B141" s="4" t="s">
        <v>202</v>
      </c>
      <c r="C141" s="2" t="s">
        <v>502</v>
      </c>
      <c r="D141" s="2" t="s">
        <v>12</v>
      </c>
      <c r="E141" s="4" t="s">
        <v>503</v>
      </c>
      <c r="F141" s="4" t="n">
        <v>2</v>
      </c>
      <c r="G141" s="4" t="n">
        <v>0</v>
      </c>
      <c r="H141" s="5" t="s">
        <v>14</v>
      </c>
      <c r="I141" s="6" t="n">
        <f aca="false">(G141*1)/F141</f>
        <v>0</v>
      </c>
    </row>
    <row r="142" customFormat="false" ht="12" hidden="false" customHeight="false" outlineLevel="0" collapsed="false">
      <c r="A142" s="2" t="s">
        <v>504</v>
      </c>
      <c r="B142" s="4" t="s">
        <v>505</v>
      </c>
      <c r="C142" s="2" t="s">
        <v>506</v>
      </c>
      <c r="D142" s="2" t="s">
        <v>507</v>
      </c>
      <c r="E142" s="4" t="s">
        <v>508</v>
      </c>
      <c r="F142" s="4" t="n">
        <v>1</v>
      </c>
      <c r="G142" s="4" t="n">
        <v>0</v>
      </c>
      <c r="H142" s="5" t="s">
        <v>14</v>
      </c>
      <c r="I142" s="6" t="n">
        <f aca="false">(G142*1)/F142</f>
        <v>0</v>
      </c>
    </row>
    <row r="143" customFormat="false" ht="12" hidden="false" customHeight="false" outlineLevel="0" collapsed="false">
      <c r="A143" s="2" t="s">
        <v>55</v>
      </c>
      <c r="B143" s="4" t="s">
        <v>56</v>
      </c>
      <c r="C143" s="2" t="s">
        <v>509</v>
      </c>
      <c r="D143" s="2" t="s">
        <v>510</v>
      </c>
      <c r="E143" s="4" t="s">
        <v>511</v>
      </c>
      <c r="F143" s="4" t="n">
        <v>1</v>
      </c>
      <c r="G143" s="4" t="n">
        <v>0</v>
      </c>
      <c r="H143" s="5" t="s">
        <v>14</v>
      </c>
      <c r="I143" s="6" t="n">
        <f aca="false">(G143*1)/F143</f>
        <v>0</v>
      </c>
    </row>
    <row r="144" customFormat="false" ht="12" hidden="false" customHeight="false" outlineLevel="0" collapsed="false">
      <c r="A144" s="2" t="s">
        <v>15</v>
      </c>
      <c r="B144" s="4" t="s">
        <v>16</v>
      </c>
      <c r="C144" s="2" t="s">
        <v>337</v>
      </c>
      <c r="D144" s="2" t="s">
        <v>512</v>
      </c>
      <c r="E144" s="4" t="s">
        <v>513</v>
      </c>
      <c r="F144" s="4" t="n">
        <v>1</v>
      </c>
      <c r="G144" s="4" t="n">
        <v>0</v>
      </c>
      <c r="H144" s="5" t="s">
        <v>14</v>
      </c>
      <c r="I144" s="6" t="n">
        <f aca="false">(G144*1)/F144</f>
        <v>0</v>
      </c>
    </row>
    <row r="145" customFormat="false" ht="12" hidden="false" customHeight="false" outlineLevel="0" collapsed="false">
      <c r="A145" s="2" t="s">
        <v>514</v>
      </c>
      <c r="B145" s="4" t="s">
        <v>515</v>
      </c>
      <c r="C145" s="2" t="s">
        <v>514</v>
      </c>
      <c r="D145" s="2" t="s">
        <v>516</v>
      </c>
      <c r="E145" s="4" t="s">
        <v>517</v>
      </c>
      <c r="F145" s="4" t="n">
        <v>1</v>
      </c>
      <c r="G145" s="4" t="n">
        <v>0</v>
      </c>
      <c r="H145" s="5" t="s">
        <v>14</v>
      </c>
      <c r="I145" s="6" t="n">
        <f aca="false">(G145*1)/F145</f>
        <v>0</v>
      </c>
    </row>
    <row r="146" customFormat="false" ht="12" hidden="false" customHeight="false" outlineLevel="0" collapsed="false">
      <c r="A146" s="2" t="s">
        <v>90</v>
      </c>
      <c r="B146" s="4" t="s">
        <v>91</v>
      </c>
      <c r="C146" s="2" t="s">
        <v>518</v>
      </c>
      <c r="D146" s="2" t="s">
        <v>31</v>
      </c>
      <c r="E146" s="4" t="s">
        <v>519</v>
      </c>
      <c r="F146" s="4" t="n">
        <v>1</v>
      </c>
      <c r="G146" s="4" t="n">
        <v>0</v>
      </c>
      <c r="H146" s="5" t="s">
        <v>14</v>
      </c>
      <c r="I146" s="6" t="n">
        <f aca="false">(G146*1)/F146</f>
        <v>0</v>
      </c>
    </row>
    <row r="147" customFormat="false" ht="12" hidden="false" customHeight="false" outlineLevel="0" collapsed="false">
      <c r="A147" s="2" t="s">
        <v>452</v>
      </c>
      <c r="B147" s="4" t="s">
        <v>453</v>
      </c>
      <c r="C147" s="2" t="s">
        <v>520</v>
      </c>
      <c r="D147" s="2" t="s">
        <v>181</v>
      </c>
      <c r="E147" s="4" t="s">
        <v>521</v>
      </c>
      <c r="F147" s="4" t="n">
        <v>1</v>
      </c>
      <c r="G147" s="4" t="n">
        <v>0</v>
      </c>
      <c r="H147" s="5" t="s">
        <v>14</v>
      </c>
      <c r="I147" s="6" t="n">
        <f aca="false">(G147*1)/F147</f>
        <v>0</v>
      </c>
    </row>
    <row r="148" customFormat="false" ht="12" hidden="false" customHeight="false" outlineLevel="0" collapsed="false">
      <c r="A148" s="2" t="s">
        <v>90</v>
      </c>
      <c r="B148" s="4" t="s">
        <v>91</v>
      </c>
      <c r="C148" s="2" t="s">
        <v>522</v>
      </c>
      <c r="D148" s="2" t="s">
        <v>36</v>
      </c>
      <c r="E148" s="4" t="s">
        <v>523</v>
      </c>
      <c r="F148" s="4" t="n">
        <v>1</v>
      </c>
      <c r="G148" s="4" t="n">
        <v>0</v>
      </c>
      <c r="H148" s="5" t="s">
        <v>14</v>
      </c>
      <c r="I148" s="6" t="n">
        <f aca="false">(G148*1)/F148</f>
        <v>0</v>
      </c>
    </row>
    <row r="149" customFormat="false" ht="12" hidden="false" customHeight="false" outlineLevel="0" collapsed="false">
      <c r="A149" s="2" t="s">
        <v>19</v>
      </c>
      <c r="B149" s="4" t="s">
        <v>20</v>
      </c>
      <c r="C149" s="2" t="s">
        <v>524</v>
      </c>
      <c r="D149" s="2" t="s">
        <v>36</v>
      </c>
      <c r="E149" s="4" t="s">
        <v>525</v>
      </c>
      <c r="F149" s="4" t="n">
        <v>1</v>
      </c>
      <c r="G149" s="4" t="n">
        <v>0</v>
      </c>
      <c r="H149" s="5" t="s">
        <v>14</v>
      </c>
      <c r="I149" s="6" t="n">
        <f aca="false">(G149*1)/F149</f>
        <v>0</v>
      </c>
    </row>
    <row r="150" customFormat="false" ht="12" hidden="false" customHeight="false" outlineLevel="0" collapsed="false">
      <c r="A150" s="2" t="s">
        <v>526</v>
      </c>
      <c r="B150" s="4" t="s">
        <v>527</v>
      </c>
      <c r="C150" s="2" t="s">
        <v>526</v>
      </c>
      <c r="D150" s="2" t="s">
        <v>528</v>
      </c>
      <c r="E150" s="4" t="s">
        <v>529</v>
      </c>
      <c r="F150" s="4" t="n">
        <v>5</v>
      </c>
      <c r="G150" s="4" t="n">
        <v>0</v>
      </c>
      <c r="H150" s="5" t="s">
        <v>14</v>
      </c>
      <c r="I150" s="6" t="n">
        <f aca="false">(G150*1)/F150</f>
        <v>0</v>
      </c>
    </row>
    <row r="151" customFormat="false" ht="12" hidden="false" customHeight="false" outlineLevel="0" collapsed="false">
      <c r="A151" s="2" t="s">
        <v>159</v>
      </c>
      <c r="B151" s="4" t="s">
        <v>160</v>
      </c>
      <c r="C151" s="2" t="s">
        <v>159</v>
      </c>
      <c r="D151" s="2" t="s">
        <v>530</v>
      </c>
      <c r="E151" s="4" t="s">
        <v>531</v>
      </c>
      <c r="F151" s="4" t="n">
        <v>1</v>
      </c>
      <c r="G151" s="4" t="n">
        <v>0</v>
      </c>
      <c r="H151" s="5" t="s">
        <v>14</v>
      </c>
      <c r="I151" s="6" t="n">
        <f aca="false">(G151*1)/F151</f>
        <v>0</v>
      </c>
    </row>
    <row r="152" customFormat="false" ht="12" hidden="false" customHeight="false" outlineLevel="0" collapsed="false">
      <c r="A152" s="2" t="s">
        <v>532</v>
      </c>
      <c r="B152" s="4" t="s">
        <v>533</v>
      </c>
      <c r="C152" s="2" t="s">
        <v>534</v>
      </c>
      <c r="D152" s="2" t="s">
        <v>49</v>
      </c>
      <c r="E152" s="4" t="s">
        <v>535</v>
      </c>
      <c r="F152" s="4" t="n">
        <v>1</v>
      </c>
      <c r="G152" s="4" t="n">
        <v>0</v>
      </c>
      <c r="H152" s="5" t="s">
        <v>14</v>
      </c>
      <c r="I152" s="6" t="n">
        <f aca="false">(G152*1)/F152</f>
        <v>0</v>
      </c>
    </row>
    <row r="153" customFormat="false" ht="12" hidden="false" customHeight="false" outlineLevel="0" collapsed="false">
      <c r="A153" s="2" t="s">
        <v>536</v>
      </c>
      <c r="B153" s="4" t="s">
        <v>537</v>
      </c>
      <c r="C153" s="2" t="s">
        <v>536</v>
      </c>
      <c r="D153" s="2" t="s">
        <v>538</v>
      </c>
      <c r="E153" s="4" t="s">
        <v>539</v>
      </c>
      <c r="F153" s="4" t="n">
        <v>1</v>
      </c>
      <c r="G153" s="4" t="n">
        <v>0</v>
      </c>
      <c r="H153" s="5" t="s">
        <v>14</v>
      </c>
      <c r="I153" s="6" t="n">
        <f aca="false">(G153*1)/F153</f>
        <v>0</v>
      </c>
    </row>
    <row r="154" customFormat="false" ht="12" hidden="false" customHeight="false" outlineLevel="0" collapsed="false">
      <c r="A154" s="2" t="s">
        <v>9</v>
      </c>
      <c r="B154" s="4" t="s">
        <v>10</v>
      </c>
      <c r="C154" s="2" t="s">
        <v>540</v>
      </c>
      <c r="D154" s="2" t="s">
        <v>141</v>
      </c>
      <c r="E154" s="4" t="s">
        <v>541</v>
      </c>
      <c r="F154" s="4" t="n">
        <v>1</v>
      </c>
      <c r="G154" s="4" t="n">
        <v>0</v>
      </c>
      <c r="H154" s="5" t="s">
        <v>14</v>
      </c>
      <c r="I154" s="6" t="n">
        <f aca="false">(G154*1)/F154</f>
        <v>0</v>
      </c>
    </row>
    <row r="155" customFormat="false" ht="12" hidden="false" customHeight="false" outlineLevel="0" collapsed="false">
      <c r="A155" s="2" t="s">
        <v>15</v>
      </c>
      <c r="B155" s="4" t="s">
        <v>16</v>
      </c>
      <c r="C155" s="2" t="s">
        <v>542</v>
      </c>
      <c r="D155" s="2" t="s">
        <v>543</v>
      </c>
      <c r="E155" s="4" t="s">
        <v>544</v>
      </c>
      <c r="F155" s="4" t="n">
        <v>1</v>
      </c>
      <c r="G155" s="4" t="n">
        <v>0</v>
      </c>
      <c r="H155" s="5" t="s">
        <v>14</v>
      </c>
      <c r="I155" s="6" t="n">
        <f aca="false">(G155*1)/F155</f>
        <v>0</v>
      </c>
    </row>
    <row r="156" customFormat="false" ht="12" hidden="false" customHeight="false" outlineLevel="0" collapsed="false">
      <c r="A156" s="2" t="s">
        <v>70</v>
      </c>
      <c r="B156" s="4" t="s">
        <v>71</v>
      </c>
      <c r="C156" s="2" t="s">
        <v>545</v>
      </c>
      <c r="D156" s="2" t="s">
        <v>546</v>
      </c>
      <c r="E156" s="4" t="s">
        <v>547</v>
      </c>
      <c r="F156" s="4" t="n">
        <v>1</v>
      </c>
      <c r="G156" s="4" t="n">
        <v>0</v>
      </c>
      <c r="H156" s="5" t="s">
        <v>14</v>
      </c>
      <c r="I156" s="6" t="n">
        <f aca="false">(G156*1)/F156</f>
        <v>0</v>
      </c>
    </row>
    <row r="157" customFormat="false" ht="12" hidden="false" customHeight="false" outlineLevel="0" collapsed="false">
      <c r="A157" s="2" t="s">
        <v>548</v>
      </c>
      <c r="B157" s="4" t="s">
        <v>549</v>
      </c>
      <c r="C157" s="2" t="s">
        <v>550</v>
      </c>
      <c r="D157" s="2" t="s">
        <v>551</v>
      </c>
      <c r="E157" s="4" t="s">
        <v>552</v>
      </c>
      <c r="F157" s="4" t="n">
        <v>1</v>
      </c>
      <c r="G157" s="4" t="n">
        <v>0</v>
      </c>
      <c r="H157" s="5" t="s">
        <v>14</v>
      </c>
      <c r="I157" s="6" t="n">
        <f aca="false">(G157*1)/F157</f>
        <v>0</v>
      </c>
    </row>
    <row r="158" customFormat="false" ht="12" hidden="false" customHeight="false" outlineLevel="0" collapsed="false">
      <c r="A158" s="2" t="s">
        <v>526</v>
      </c>
      <c r="B158" s="4" t="s">
        <v>527</v>
      </c>
      <c r="C158" s="2" t="s">
        <v>526</v>
      </c>
      <c r="D158" s="2" t="s">
        <v>553</v>
      </c>
      <c r="E158" s="4" t="s">
        <v>554</v>
      </c>
      <c r="F158" s="4" t="n">
        <v>2</v>
      </c>
      <c r="G158" s="4" t="n">
        <v>0</v>
      </c>
      <c r="H158" s="5" t="s">
        <v>14</v>
      </c>
      <c r="I158" s="6" t="n">
        <f aca="false">(G158*1)/F158</f>
        <v>0</v>
      </c>
    </row>
    <row r="159" customFormat="false" ht="12" hidden="false" customHeight="false" outlineLevel="0" collapsed="false">
      <c r="A159" s="2" t="s">
        <v>121</v>
      </c>
      <c r="B159" s="4" t="s">
        <v>122</v>
      </c>
      <c r="C159" s="2" t="s">
        <v>555</v>
      </c>
      <c r="D159" s="2" t="s">
        <v>556</v>
      </c>
      <c r="E159" s="4" t="s">
        <v>297</v>
      </c>
      <c r="F159" s="4" t="n">
        <v>1</v>
      </c>
      <c r="G159" s="4" t="n">
        <v>0</v>
      </c>
      <c r="H159" s="5" t="s">
        <v>14</v>
      </c>
      <c r="I159" s="6" t="n">
        <f aca="false">(G159*1)/F159</f>
        <v>0</v>
      </c>
    </row>
    <row r="160" customFormat="false" ht="12" hidden="false" customHeight="false" outlineLevel="0" collapsed="false">
      <c r="A160" s="2" t="s">
        <v>106</v>
      </c>
      <c r="B160" s="4" t="s">
        <v>107</v>
      </c>
      <c r="C160" s="2" t="s">
        <v>557</v>
      </c>
      <c r="D160" s="2" t="s">
        <v>558</v>
      </c>
      <c r="E160" s="4" t="s">
        <v>559</v>
      </c>
      <c r="F160" s="4" t="n">
        <v>1</v>
      </c>
      <c r="G160" s="4" t="n">
        <v>0</v>
      </c>
      <c r="H160" s="5" t="s">
        <v>14</v>
      </c>
      <c r="I160" s="6" t="n">
        <f aca="false">(G160*1)/F160</f>
        <v>0</v>
      </c>
    </row>
    <row r="161" customFormat="false" ht="12" hidden="false" customHeight="false" outlineLevel="0" collapsed="false">
      <c r="A161" s="2" t="s">
        <v>192</v>
      </c>
      <c r="B161" s="4" t="s">
        <v>193</v>
      </c>
      <c r="C161" s="2" t="s">
        <v>560</v>
      </c>
      <c r="D161" s="2" t="s">
        <v>195</v>
      </c>
      <c r="E161" s="4" t="s">
        <v>561</v>
      </c>
      <c r="F161" s="4" t="n">
        <v>1</v>
      </c>
      <c r="G161" s="4" t="n">
        <v>0</v>
      </c>
      <c r="H161" s="5" t="s">
        <v>14</v>
      </c>
      <c r="I161" s="6" t="n">
        <f aca="false">(G161*1)/F161</f>
        <v>0</v>
      </c>
    </row>
    <row r="162" customFormat="false" ht="12" hidden="false" customHeight="false" outlineLevel="0" collapsed="false">
      <c r="A162" s="2" t="s">
        <v>145</v>
      </c>
      <c r="B162" s="4" t="s">
        <v>146</v>
      </c>
      <c r="C162" s="2" t="s">
        <v>562</v>
      </c>
      <c r="D162" s="2" t="s">
        <v>148</v>
      </c>
      <c r="E162" s="4" t="s">
        <v>563</v>
      </c>
      <c r="F162" s="4" t="n">
        <v>2</v>
      </c>
      <c r="G162" s="4" t="n">
        <v>0</v>
      </c>
      <c r="H162" s="5" t="s">
        <v>14</v>
      </c>
      <c r="I162" s="6" t="n">
        <f aca="false">(G162*1)/F162</f>
        <v>0</v>
      </c>
    </row>
    <row r="163" customFormat="false" ht="12" hidden="false" customHeight="false" outlineLevel="0" collapsed="false">
      <c r="A163" s="2" t="s">
        <v>485</v>
      </c>
      <c r="B163" s="4" t="s">
        <v>486</v>
      </c>
      <c r="C163" s="2" t="s">
        <v>564</v>
      </c>
      <c r="D163" s="2" t="s">
        <v>565</v>
      </c>
      <c r="E163" s="4" t="s">
        <v>566</v>
      </c>
      <c r="F163" s="4" t="n">
        <v>1</v>
      </c>
      <c r="G163" s="4" t="n">
        <v>0</v>
      </c>
      <c r="H163" s="5" t="s">
        <v>14</v>
      </c>
      <c r="I163" s="6" t="n">
        <f aca="false">(G163*1)/F163</f>
        <v>0</v>
      </c>
    </row>
    <row r="164" customFormat="false" ht="12" hidden="false" customHeight="false" outlineLevel="0" collapsed="false">
      <c r="A164" s="2" t="s">
        <v>155</v>
      </c>
      <c r="B164" s="4" t="s">
        <v>156</v>
      </c>
      <c r="C164" s="2" t="s">
        <v>567</v>
      </c>
      <c r="D164" s="2" t="s">
        <v>138</v>
      </c>
      <c r="E164" s="4" t="s">
        <v>276</v>
      </c>
      <c r="F164" s="4" t="n">
        <v>2</v>
      </c>
      <c r="G164" s="4" t="n">
        <v>0</v>
      </c>
      <c r="H164" s="5" t="s">
        <v>14</v>
      </c>
      <c r="I164" s="6" t="n">
        <f aca="false">(G164*1)/F164</f>
        <v>0</v>
      </c>
    </row>
    <row r="165" customFormat="false" ht="12" hidden="false" customHeight="false" outlineLevel="0" collapsed="false">
      <c r="A165" s="2" t="s">
        <v>70</v>
      </c>
      <c r="B165" s="4" t="s">
        <v>71</v>
      </c>
      <c r="C165" s="2" t="s">
        <v>129</v>
      </c>
      <c r="D165" s="2" t="s">
        <v>285</v>
      </c>
      <c r="E165" s="4" t="s">
        <v>568</v>
      </c>
      <c r="F165" s="4" t="n">
        <v>1</v>
      </c>
      <c r="G165" s="4" t="n">
        <v>0</v>
      </c>
      <c r="H165" s="5" t="s">
        <v>14</v>
      </c>
      <c r="I165" s="6" t="n">
        <f aca="false">(G165*1)/F165</f>
        <v>0</v>
      </c>
    </row>
    <row r="166" customFormat="false" ht="12" hidden="false" customHeight="false" outlineLevel="0" collapsed="false">
      <c r="A166" s="2" t="s">
        <v>569</v>
      </c>
      <c r="B166" s="4" t="s">
        <v>570</v>
      </c>
      <c r="C166" s="2" t="s">
        <v>571</v>
      </c>
      <c r="D166" s="2" t="s">
        <v>171</v>
      </c>
      <c r="E166" s="4" t="s">
        <v>572</v>
      </c>
      <c r="F166" s="4" t="n">
        <v>1</v>
      </c>
      <c r="G166" s="4" t="n">
        <v>0</v>
      </c>
      <c r="H166" s="5" t="s">
        <v>14</v>
      </c>
      <c r="I166" s="6" t="n">
        <f aca="false">(G166*1)/F166</f>
        <v>0</v>
      </c>
    </row>
    <row r="167" customFormat="false" ht="12" hidden="false" customHeight="false" outlineLevel="0" collapsed="false">
      <c r="A167" s="2" t="s">
        <v>168</v>
      </c>
      <c r="B167" s="4" t="s">
        <v>169</v>
      </c>
      <c r="C167" s="2" t="s">
        <v>573</v>
      </c>
      <c r="D167" s="2" t="s">
        <v>171</v>
      </c>
      <c r="E167" s="4" t="s">
        <v>574</v>
      </c>
      <c r="F167" s="4" t="n">
        <v>1</v>
      </c>
      <c r="G167" s="4" t="n">
        <v>0</v>
      </c>
      <c r="H167" s="5" t="s">
        <v>14</v>
      </c>
      <c r="I167" s="6" t="n">
        <f aca="false">(G167*1)/F167</f>
        <v>0</v>
      </c>
    </row>
    <row r="168" customFormat="false" ht="12" hidden="false" customHeight="false" outlineLevel="0" collapsed="false">
      <c r="A168" s="2" t="s">
        <v>575</v>
      </c>
      <c r="B168" s="4" t="s">
        <v>576</v>
      </c>
      <c r="C168" s="2" t="s">
        <v>577</v>
      </c>
      <c r="D168" s="2" t="s">
        <v>141</v>
      </c>
      <c r="E168" s="4" t="s">
        <v>578</v>
      </c>
      <c r="F168" s="4" t="n">
        <v>3</v>
      </c>
      <c r="G168" s="4" t="n">
        <v>0</v>
      </c>
      <c r="H168" s="5" t="s">
        <v>14</v>
      </c>
      <c r="I168" s="6" t="n">
        <f aca="false">(G168*1)/F168</f>
        <v>0</v>
      </c>
    </row>
    <row r="169" customFormat="false" ht="12" hidden="false" customHeight="false" outlineLevel="0" collapsed="false">
      <c r="A169" s="2" t="s">
        <v>579</v>
      </c>
      <c r="B169" s="4" t="s">
        <v>580</v>
      </c>
      <c r="C169" s="2" t="s">
        <v>581</v>
      </c>
      <c r="D169" s="2" t="s">
        <v>582</v>
      </c>
      <c r="E169" s="4" t="s">
        <v>583</v>
      </c>
      <c r="F169" s="4" t="n">
        <v>1</v>
      </c>
      <c r="G169" s="4" t="n">
        <v>0</v>
      </c>
      <c r="H169" s="5" t="s">
        <v>14</v>
      </c>
      <c r="I169" s="6" t="n">
        <f aca="false">(G169*1)/F169</f>
        <v>0</v>
      </c>
    </row>
    <row r="170" customFormat="false" ht="12" hidden="false" customHeight="false" outlineLevel="0" collapsed="false">
      <c r="A170" s="2" t="s">
        <v>28</v>
      </c>
      <c r="B170" s="4" t="s">
        <v>29</v>
      </c>
      <c r="C170" s="2" t="s">
        <v>584</v>
      </c>
      <c r="D170" s="2" t="s">
        <v>36</v>
      </c>
      <c r="E170" s="4" t="s">
        <v>585</v>
      </c>
      <c r="F170" s="4" t="n">
        <v>2</v>
      </c>
      <c r="G170" s="4" t="n">
        <v>0</v>
      </c>
      <c r="H170" s="5" t="s">
        <v>14</v>
      </c>
      <c r="I170" s="6" t="n">
        <f aca="false">(G170*1)/F170</f>
        <v>0</v>
      </c>
    </row>
    <row r="171" customFormat="false" ht="12" hidden="false" customHeight="false" outlineLevel="0" collapsed="false">
      <c r="A171" s="2" t="s">
        <v>90</v>
      </c>
      <c r="B171" s="4" t="s">
        <v>91</v>
      </c>
      <c r="C171" s="2" t="s">
        <v>292</v>
      </c>
      <c r="D171" s="2" t="s">
        <v>31</v>
      </c>
      <c r="E171" s="4" t="s">
        <v>586</v>
      </c>
      <c r="F171" s="4" t="n">
        <v>2</v>
      </c>
      <c r="G171" s="4" t="n">
        <v>0</v>
      </c>
      <c r="H171" s="5" t="s">
        <v>14</v>
      </c>
      <c r="I171" s="6" t="n">
        <f aca="false">(G171*1)/F171</f>
        <v>0</v>
      </c>
    </row>
    <row r="172" customFormat="false" ht="12" hidden="false" customHeight="false" outlineLevel="0" collapsed="false">
      <c r="A172" s="2" t="s">
        <v>587</v>
      </c>
      <c r="B172" s="4" t="s">
        <v>588</v>
      </c>
      <c r="C172" s="2" t="s">
        <v>589</v>
      </c>
      <c r="D172" s="2" t="s">
        <v>590</v>
      </c>
      <c r="E172" s="4" t="s">
        <v>189</v>
      </c>
      <c r="F172" s="4" t="n">
        <v>2</v>
      </c>
      <c r="G172" s="4" t="n">
        <v>0</v>
      </c>
      <c r="H172" s="5" t="s">
        <v>14</v>
      </c>
      <c r="I172" s="6" t="n">
        <f aca="false">(G172*1)/F172</f>
        <v>0</v>
      </c>
    </row>
    <row r="173" customFormat="false" ht="12" hidden="false" customHeight="false" outlineLevel="0" collapsed="false">
      <c r="A173" s="2" t="s">
        <v>591</v>
      </c>
      <c r="B173" s="4" t="s">
        <v>592</v>
      </c>
      <c r="C173" s="2" t="s">
        <v>593</v>
      </c>
      <c r="D173" s="2" t="s">
        <v>594</v>
      </c>
      <c r="E173" s="4" t="s">
        <v>595</v>
      </c>
      <c r="F173" s="4" t="n">
        <v>1</v>
      </c>
      <c r="G173" s="4" t="n">
        <v>0</v>
      </c>
      <c r="H173" s="5" t="s">
        <v>14</v>
      </c>
      <c r="I173" s="6" t="n">
        <f aca="false">(G173*1)/F173</f>
        <v>0</v>
      </c>
    </row>
    <row r="174" customFormat="false" ht="12" hidden="false" customHeight="false" outlineLevel="0" collapsed="false">
      <c r="A174" s="2" t="s">
        <v>596</v>
      </c>
      <c r="B174" s="4" t="s">
        <v>597</v>
      </c>
      <c r="C174" s="2" t="s">
        <v>598</v>
      </c>
      <c r="D174" s="2" t="s">
        <v>599</v>
      </c>
      <c r="E174" s="4" t="s">
        <v>600</v>
      </c>
      <c r="F174" s="4" t="n">
        <v>1</v>
      </c>
      <c r="G174" s="4" t="n">
        <v>0</v>
      </c>
      <c r="H174" s="5" t="s">
        <v>14</v>
      </c>
      <c r="I174" s="6" t="n">
        <f aca="false">(G174*1)/F174</f>
        <v>0</v>
      </c>
    </row>
    <row r="175" customFormat="false" ht="12" hidden="false" customHeight="false" outlineLevel="0" collapsed="false">
      <c r="A175" s="2" t="s">
        <v>19</v>
      </c>
      <c r="B175" s="4" t="s">
        <v>20</v>
      </c>
      <c r="C175" s="2" t="s">
        <v>601</v>
      </c>
      <c r="D175" s="2" t="s">
        <v>22</v>
      </c>
      <c r="E175" s="4" t="s">
        <v>602</v>
      </c>
      <c r="F175" s="4" t="n">
        <v>1</v>
      </c>
      <c r="G175" s="4" t="n">
        <v>0</v>
      </c>
      <c r="H175" s="5" t="s">
        <v>14</v>
      </c>
      <c r="I175" s="6" t="n">
        <f aca="false">(G175*1)/F175</f>
        <v>0</v>
      </c>
    </row>
    <row r="176" customFormat="false" ht="12" hidden="false" customHeight="false" outlineLevel="0" collapsed="false">
      <c r="A176" s="2" t="s">
        <v>168</v>
      </c>
      <c r="B176" s="4" t="s">
        <v>169</v>
      </c>
      <c r="C176" s="2" t="s">
        <v>603</v>
      </c>
      <c r="D176" s="2" t="s">
        <v>171</v>
      </c>
      <c r="E176" s="4" t="s">
        <v>84</v>
      </c>
      <c r="F176" s="4" t="n">
        <v>1</v>
      </c>
      <c r="G176" s="4" t="n">
        <v>0</v>
      </c>
      <c r="H176" s="5" t="s">
        <v>14</v>
      </c>
      <c r="I176" s="6" t="n">
        <f aca="false">(G176*1)/F176</f>
        <v>0</v>
      </c>
    </row>
    <row r="177" customFormat="false" ht="12" hidden="false" customHeight="false" outlineLevel="0" collapsed="false">
      <c r="A177" s="2" t="s">
        <v>604</v>
      </c>
      <c r="B177" s="4" t="s">
        <v>605</v>
      </c>
      <c r="C177" s="2" t="s">
        <v>606</v>
      </c>
      <c r="D177" s="2" t="s">
        <v>607</v>
      </c>
      <c r="E177" s="4" t="s">
        <v>608</v>
      </c>
      <c r="F177" s="4" t="n">
        <v>1</v>
      </c>
      <c r="G177" s="4" t="n">
        <v>0</v>
      </c>
      <c r="H177" s="5" t="s">
        <v>14</v>
      </c>
      <c r="I177" s="6" t="n">
        <f aca="false">(G177*1)/F177</f>
        <v>0</v>
      </c>
    </row>
    <row r="178" customFormat="false" ht="12" hidden="false" customHeight="false" outlineLevel="0" collapsed="false">
      <c r="A178" s="2" t="s">
        <v>80</v>
      </c>
      <c r="B178" s="4" t="s">
        <v>81</v>
      </c>
      <c r="C178" s="2" t="s">
        <v>609</v>
      </c>
      <c r="D178" s="2" t="s">
        <v>285</v>
      </c>
      <c r="E178" s="4" t="s">
        <v>610</v>
      </c>
      <c r="F178" s="4" t="n">
        <v>1</v>
      </c>
      <c r="G178" s="4" t="n">
        <v>0</v>
      </c>
      <c r="H178" s="5" t="s">
        <v>14</v>
      </c>
      <c r="I178" s="6" t="n">
        <f aca="false">(G178*1)/F178</f>
        <v>0</v>
      </c>
    </row>
    <row r="179" customFormat="false" ht="12" hidden="false" customHeight="false" outlineLevel="0" collapsed="false">
      <c r="A179" s="2" t="s">
        <v>611</v>
      </c>
      <c r="B179" s="4" t="s">
        <v>612</v>
      </c>
      <c r="C179" s="2" t="s">
        <v>613</v>
      </c>
      <c r="D179" s="2" t="s">
        <v>49</v>
      </c>
      <c r="E179" s="4" t="s">
        <v>614</v>
      </c>
      <c r="F179" s="4" t="n">
        <v>1</v>
      </c>
      <c r="G179" s="4" t="n">
        <v>0</v>
      </c>
      <c r="H179" s="5" t="s">
        <v>14</v>
      </c>
      <c r="I179" s="6" t="n">
        <f aca="false">(G179*1)/F179</f>
        <v>0</v>
      </c>
    </row>
    <row r="180" customFormat="false" ht="12" hidden="false" customHeight="false" outlineLevel="0" collapsed="false">
      <c r="A180" s="2" t="s">
        <v>15</v>
      </c>
      <c r="B180" s="4" t="s">
        <v>16</v>
      </c>
      <c r="C180" s="2" t="s">
        <v>615</v>
      </c>
      <c r="D180" s="2" t="s">
        <v>616</v>
      </c>
      <c r="E180" s="4" t="s">
        <v>617</v>
      </c>
      <c r="F180" s="4" t="n">
        <v>1</v>
      </c>
      <c r="G180" s="4" t="n">
        <v>0</v>
      </c>
      <c r="H180" s="5" t="s">
        <v>14</v>
      </c>
      <c r="I180" s="6" t="n">
        <f aca="false">(G180*1)/F180</f>
        <v>0</v>
      </c>
    </row>
    <row r="181" customFormat="false" ht="12" hidden="false" customHeight="false" outlineLevel="0" collapsed="false">
      <c r="A181" s="2" t="s">
        <v>222</v>
      </c>
      <c r="B181" s="4" t="s">
        <v>223</v>
      </c>
      <c r="C181" s="2" t="s">
        <v>224</v>
      </c>
      <c r="D181" s="2" t="s">
        <v>618</v>
      </c>
      <c r="E181" s="4" t="s">
        <v>619</v>
      </c>
      <c r="F181" s="4" t="n">
        <v>1</v>
      </c>
      <c r="G181" s="4" t="n">
        <v>0</v>
      </c>
      <c r="H181" s="5" t="s">
        <v>14</v>
      </c>
      <c r="I181" s="6" t="n">
        <f aca="false">(G181*1)/F181</f>
        <v>0</v>
      </c>
    </row>
    <row r="182" customFormat="false" ht="12" hidden="false" customHeight="false" outlineLevel="0" collapsed="false">
      <c r="A182" s="2" t="s">
        <v>155</v>
      </c>
      <c r="B182" s="4" t="s">
        <v>156</v>
      </c>
      <c r="C182" s="2" t="s">
        <v>620</v>
      </c>
      <c r="D182" s="2" t="s">
        <v>22</v>
      </c>
      <c r="E182" s="4" t="s">
        <v>621</v>
      </c>
      <c r="F182" s="4" t="n">
        <v>1</v>
      </c>
      <c r="G182" s="4" t="n">
        <v>0</v>
      </c>
      <c r="H182" s="5" t="s">
        <v>14</v>
      </c>
      <c r="I182" s="6" t="n">
        <f aca="false">(G182*1)/F182</f>
        <v>0</v>
      </c>
    </row>
    <row r="183" customFormat="false" ht="12" hidden="false" customHeight="false" outlineLevel="0" collapsed="false">
      <c r="A183" s="2" t="s">
        <v>622</v>
      </c>
      <c r="B183" s="4" t="s">
        <v>623</v>
      </c>
      <c r="C183" s="2" t="s">
        <v>624</v>
      </c>
      <c r="D183" s="2" t="s">
        <v>625</v>
      </c>
      <c r="E183" s="4" t="s">
        <v>626</v>
      </c>
      <c r="F183" s="4" t="n">
        <v>2</v>
      </c>
      <c r="G183" s="4" t="n">
        <v>0</v>
      </c>
      <c r="H183" s="5" t="s">
        <v>14</v>
      </c>
      <c r="I183" s="6" t="n">
        <f aca="false">(G183*1)/F183</f>
        <v>0</v>
      </c>
    </row>
    <row r="184" customFormat="false" ht="12" hidden="false" customHeight="false" outlineLevel="0" collapsed="false">
      <c r="A184" s="2" t="s">
        <v>340</v>
      </c>
      <c r="B184" s="4" t="s">
        <v>341</v>
      </c>
      <c r="C184" s="2" t="s">
        <v>627</v>
      </c>
      <c r="D184" s="2" t="s">
        <v>49</v>
      </c>
      <c r="E184" s="4" t="s">
        <v>364</v>
      </c>
      <c r="F184" s="4" t="n">
        <v>1</v>
      </c>
      <c r="G184" s="4" t="n">
        <v>0</v>
      </c>
      <c r="H184" s="5" t="s">
        <v>14</v>
      </c>
      <c r="I184" s="6" t="n">
        <f aca="false">(G184*1)/F184</f>
        <v>0</v>
      </c>
    </row>
    <row r="185" customFormat="false" ht="12" hidden="false" customHeight="false" outlineLevel="0" collapsed="false">
      <c r="A185" s="2" t="s">
        <v>28</v>
      </c>
      <c r="B185" s="4" t="s">
        <v>29</v>
      </c>
      <c r="C185" s="2" t="s">
        <v>628</v>
      </c>
      <c r="D185" s="2" t="s">
        <v>138</v>
      </c>
      <c r="E185" s="4" t="s">
        <v>371</v>
      </c>
      <c r="F185" s="4" t="n">
        <v>1</v>
      </c>
      <c r="G185" s="4" t="n">
        <v>0</v>
      </c>
      <c r="H185" s="5" t="s">
        <v>14</v>
      </c>
      <c r="I185" s="6" t="n">
        <f aca="false">(G185*1)/F185</f>
        <v>0</v>
      </c>
    </row>
    <row r="186" customFormat="false" ht="12" hidden="false" customHeight="false" outlineLevel="0" collapsed="false">
      <c r="A186" s="2" t="s">
        <v>121</v>
      </c>
      <c r="B186" s="4" t="s">
        <v>122</v>
      </c>
      <c r="C186" s="2" t="s">
        <v>629</v>
      </c>
      <c r="D186" s="2" t="s">
        <v>630</v>
      </c>
      <c r="E186" s="4" t="s">
        <v>631</v>
      </c>
      <c r="F186" s="4" t="n">
        <v>1</v>
      </c>
      <c r="G186" s="4" t="n">
        <v>0</v>
      </c>
      <c r="H186" s="5" t="s">
        <v>14</v>
      </c>
      <c r="I186" s="6" t="n">
        <f aca="false">(G186*1)/F186</f>
        <v>0</v>
      </c>
    </row>
    <row r="187" customFormat="false" ht="12" hidden="false" customHeight="false" outlineLevel="0" collapsed="false">
      <c r="A187" s="2" t="s">
        <v>42</v>
      </c>
      <c r="B187" s="4" t="s">
        <v>43</v>
      </c>
      <c r="C187" s="2" t="s">
        <v>632</v>
      </c>
      <c r="D187" s="2" t="s">
        <v>22</v>
      </c>
      <c r="E187" s="4" t="s">
        <v>633</v>
      </c>
      <c r="F187" s="4" t="n">
        <v>1</v>
      </c>
      <c r="G187" s="4" t="n">
        <v>0</v>
      </c>
      <c r="H187" s="5" t="s">
        <v>14</v>
      </c>
      <c r="I187" s="6" t="n">
        <f aca="false">(G187*1)/F187</f>
        <v>0</v>
      </c>
    </row>
    <row r="188" customFormat="false" ht="12" hidden="false" customHeight="false" outlineLevel="0" collapsed="false">
      <c r="A188" s="2" t="s">
        <v>192</v>
      </c>
      <c r="B188" s="4" t="s">
        <v>193</v>
      </c>
      <c r="C188" s="2" t="s">
        <v>634</v>
      </c>
      <c r="D188" s="2" t="s">
        <v>635</v>
      </c>
      <c r="E188" s="4" t="s">
        <v>636</v>
      </c>
      <c r="F188" s="4" t="n">
        <v>1</v>
      </c>
      <c r="G188" s="4" t="n">
        <v>0</v>
      </c>
      <c r="H188" s="5" t="s">
        <v>14</v>
      </c>
      <c r="I188" s="6" t="n">
        <f aca="false">(G188*1)/F188</f>
        <v>0</v>
      </c>
    </row>
    <row r="189" customFormat="false" ht="12" hidden="false" customHeight="false" outlineLevel="0" collapsed="false">
      <c r="A189" s="2" t="s">
        <v>173</v>
      </c>
      <c r="B189" s="4" t="s">
        <v>174</v>
      </c>
      <c r="C189" s="2" t="s">
        <v>637</v>
      </c>
      <c r="D189" s="2" t="s">
        <v>138</v>
      </c>
      <c r="E189" s="4" t="s">
        <v>638</v>
      </c>
      <c r="F189" s="4" t="n">
        <v>1</v>
      </c>
      <c r="G189" s="4" t="n">
        <v>0</v>
      </c>
      <c r="H189" s="5" t="s">
        <v>14</v>
      </c>
      <c r="I189" s="6" t="n">
        <f aca="false">(G189*1)/F189</f>
        <v>0</v>
      </c>
    </row>
    <row r="190" customFormat="false" ht="12" hidden="false" customHeight="false" outlineLevel="0" collapsed="false">
      <c r="A190" s="2" t="s">
        <v>639</v>
      </c>
      <c r="B190" s="4" t="s">
        <v>640</v>
      </c>
      <c r="C190" s="2" t="s">
        <v>639</v>
      </c>
      <c r="D190" s="2" t="s">
        <v>641</v>
      </c>
      <c r="E190" s="4" t="s">
        <v>642</v>
      </c>
      <c r="F190" s="4" t="n">
        <v>1</v>
      </c>
      <c r="G190" s="4" t="n">
        <v>0</v>
      </c>
      <c r="H190" s="5" t="s">
        <v>14</v>
      </c>
      <c r="I190" s="6" t="n">
        <f aca="false">(G190*1)/F190</f>
        <v>0</v>
      </c>
    </row>
    <row r="191" customFormat="false" ht="12" hidden="false" customHeight="false" outlineLevel="0" collapsed="false">
      <c r="A191" s="2" t="s">
        <v>643</v>
      </c>
      <c r="B191" s="4" t="s">
        <v>644</v>
      </c>
      <c r="C191" s="2" t="s">
        <v>645</v>
      </c>
      <c r="D191" s="2" t="s">
        <v>646</v>
      </c>
      <c r="E191" s="4" t="s">
        <v>647</v>
      </c>
      <c r="F191" s="4" t="n">
        <v>1</v>
      </c>
      <c r="G191" s="4" t="n">
        <v>0</v>
      </c>
      <c r="H191" s="5" t="s">
        <v>14</v>
      </c>
      <c r="I191" s="6" t="n">
        <f aca="false">(G191*1)/F191</f>
        <v>0</v>
      </c>
    </row>
    <row r="192" customFormat="false" ht="12" hidden="false" customHeight="false" outlineLevel="0" collapsed="false">
      <c r="A192" s="2" t="s">
        <v>70</v>
      </c>
      <c r="B192" s="4" t="s">
        <v>71</v>
      </c>
      <c r="C192" s="2" t="s">
        <v>648</v>
      </c>
      <c r="D192" s="2" t="s">
        <v>649</v>
      </c>
      <c r="E192" s="4" t="s">
        <v>650</v>
      </c>
      <c r="F192" s="4" t="n">
        <v>1</v>
      </c>
      <c r="G192" s="4" t="n">
        <v>0</v>
      </c>
      <c r="H192" s="5" t="s">
        <v>14</v>
      </c>
      <c r="I192" s="6" t="n">
        <f aca="false">(G192*1)/F192</f>
        <v>0</v>
      </c>
    </row>
    <row r="193" customFormat="false" ht="12" hidden="false" customHeight="false" outlineLevel="0" collapsed="false">
      <c r="A193" s="2" t="s">
        <v>15</v>
      </c>
      <c r="B193" s="4" t="s">
        <v>16</v>
      </c>
      <c r="C193" s="2" t="s">
        <v>651</v>
      </c>
      <c r="D193" s="2" t="s">
        <v>652</v>
      </c>
      <c r="E193" s="4" t="s">
        <v>653</v>
      </c>
      <c r="F193" s="4" t="n">
        <v>2</v>
      </c>
      <c r="G193" s="4" t="n">
        <v>0</v>
      </c>
      <c r="H193" s="5" t="s">
        <v>14</v>
      </c>
      <c r="I193" s="6" t="n">
        <f aca="false">(G193*1)/F193</f>
        <v>0</v>
      </c>
    </row>
    <row r="194" customFormat="false" ht="12" hidden="false" customHeight="false" outlineLevel="0" collapsed="false">
      <c r="A194" s="2" t="s">
        <v>249</v>
      </c>
      <c r="B194" s="4" t="s">
        <v>250</v>
      </c>
      <c r="C194" s="2" t="s">
        <v>251</v>
      </c>
      <c r="D194" s="2" t="s">
        <v>654</v>
      </c>
      <c r="E194" s="4" t="s">
        <v>655</v>
      </c>
      <c r="F194" s="4" t="n">
        <v>1</v>
      </c>
      <c r="G194" s="4" t="n">
        <v>0</v>
      </c>
      <c r="H194" s="5" t="s">
        <v>14</v>
      </c>
      <c r="I194" s="6" t="n">
        <f aca="false">(G194*1)/F194</f>
        <v>0</v>
      </c>
    </row>
    <row r="195" customFormat="false" ht="12" hidden="false" customHeight="false" outlineLevel="0" collapsed="false">
      <c r="A195" s="2" t="s">
        <v>656</v>
      </c>
      <c r="B195" s="4" t="s">
        <v>657</v>
      </c>
      <c r="C195" s="2" t="s">
        <v>658</v>
      </c>
      <c r="D195" s="2" t="s">
        <v>659</v>
      </c>
      <c r="E195" s="4" t="s">
        <v>660</v>
      </c>
      <c r="F195" s="4" t="n">
        <v>1</v>
      </c>
      <c r="G195" s="4" t="n">
        <v>0</v>
      </c>
      <c r="H195" s="5" t="s">
        <v>14</v>
      </c>
      <c r="I195" s="6" t="n">
        <f aca="false">(G195*1)/F195</f>
        <v>0</v>
      </c>
    </row>
    <row r="196" customFormat="false" ht="12" hidden="false" customHeight="false" outlineLevel="0" collapsed="false">
      <c r="A196" s="2" t="s">
        <v>466</v>
      </c>
      <c r="B196" s="4" t="s">
        <v>467</v>
      </c>
      <c r="C196" s="2" t="s">
        <v>661</v>
      </c>
      <c r="D196" s="2" t="s">
        <v>176</v>
      </c>
      <c r="E196" s="4" t="s">
        <v>662</v>
      </c>
      <c r="F196" s="4" t="n">
        <v>1</v>
      </c>
      <c r="G196" s="4" t="n">
        <v>0</v>
      </c>
      <c r="H196" s="5" t="s">
        <v>14</v>
      </c>
      <c r="I196" s="6" t="n">
        <f aca="false">(G196*1)/F196</f>
        <v>0</v>
      </c>
    </row>
    <row r="197" customFormat="false" ht="12" hidden="false" customHeight="false" outlineLevel="0" collapsed="false">
      <c r="A197" s="2" t="s">
        <v>201</v>
      </c>
      <c r="B197" s="4" t="s">
        <v>202</v>
      </c>
      <c r="C197" s="2" t="s">
        <v>663</v>
      </c>
      <c r="D197" s="2" t="s">
        <v>12</v>
      </c>
      <c r="E197" s="4" t="s">
        <v>664</v>
      </c>
      <c r="F197" s="4" t="n">
        <v>3</v>
      </c>
      <c r="G197" s="4" t="n">
        <v>0</v>
      </c>
      <c r="H197" s="5" t="s">
        <v>14</v>
      </c>
      <c r="I197" s="6" t="n">
        <f aca="false">(G197*1)/F197</f>
        <v>0</v>
      </c>
    </row>
    <row r="198" customFormat="false" ht="12" hidden="false" customHeight="false" outlineLevel="0" collapsed="false">
      <c r="A198" s="2" t="s">
        <v>42</v>
      </c>
      <c r="B198" s="4" t="s">
        <v>43</v>
      </c>
      <c r="C198" s="2" t="s">
        <v>665</v>
      </c>
      <c r="D198" s="2" t="s">
        <v>176</v>
      </c>
      <c r="E198" s="4" t="s">
        <v>666</v>
      </c>
      <c r="F198" s="4" t="n">
        <v>1</v>
      </c>
      <c r="G198" s="4" t="n">
        <v>0</v>
      </c>
      <c r="H198" s="5" t="s">
        <v>14</v>
      </c>
      <c r="I198" s="6" t="n">
        <f aca="false">(G198*1)/F198</f>
        <v>0</v>
      </c>
    </row>
    <row r="199" customFormat="false" ht="12" hidden="false" customHeight="false" outlineLevel="0" collapsed="false">
      <c r="A199" s="2" t="s">
        <v>80</v>
      </c>
      <c r="B199" s="4" t="s">
        <v>81</v>
      </c>
      <c r="C199" s="2" t="s">
        <v>667</v>
      </c>
      <c r="D199" s="2" t="s">
        <v>83</v>
      </c>
      <c r="E199" s="4" t="s">
        <v>236</v>
      </c>
      <c r="F199" s="4" t="n">
        <v>1</v>
      </c>
      <c r="G199" s="4" t="n">
        <v>0</v>
      </c>
      <c r="H199" s="5" t="s">
        <v>14</v>
      </c>
      <c r="I199" s="6" t="n">
        <f aca="false">(G199*1)/F199</f>
        <v>0</v>
      </c>
    </row>
    <row r="200" customFormat="false" ht="12" hidden="false" customHeight="false" outlineLevel="0" collapsed="false">
      <c r="A200" s="2" t="s">
        <v>668</v>
      </c>
      <c r="B200" s="4" t="s">
        <v>669</v>
      </c>
      <c r="C200" s="2" t="s">
        <v>670</v>
      </c>
      <c r="D200" s="2" t="s">
        <v>78</v>
      </c>
      <c r="E200" s="4" t="s">
        <v>671</v>
      </c>
      <c r="F200" s="4" t="n">
        <v>1</v>
      </c>
      <c r="G200" s="4" t="n">
        <v>0</v>
      </c>
      <c r="H200" s="5" t="s">
        <v>14</v>
      </c>
      <c r="I200" s="6" t="n">
        <f aca="false">(G200*1)/F200</f>
        <v>0</v>
      </c>
    </row>
    <row r="201" customFormat="false" ht="12" hidden="false" customHeight="false" outlineLevel="0" collapsed="false">
      <c r="A201" s="2" t="s">
        <v>230</v>
      </c>
      <c r="B201" s="4" t="s">
        <v>231</v>
      </c>
      <c r="C201" s="2" t="s">
        <v>672</v>
      </c>
      <c r="D201" s="2" t="s">
        <v>138</v>
      </c>
      <c r="E201" s="4" t="s">
        <v>673</v>
      </c>
      <c r="F201" s="4" t="n">
        <v>1</v>
      </c>
      <c r="G201" s="4" t="n">
        <v>0</v>
      </c>
      <c r="H201" s="5" t="s">
        <v>14</v>
      </c>
      <c r="I201" s="6" t="n">
        <f aca="false">(G201*1)/F201</f>
        <v>0</v>
      </c>
    </row>
    <row r="202" customFormat="false" ht="12" hidden="false" customHeight="false" outlineLevel="0" collapsed="false">
      <c r="A202" s="2" t="s">
        <v>28</v>
      </c>
      <c r="B202" s="4" t="s">
        <v>29</v>
      </c>
      <c r="C202" s="2" t="s">
        <v>674</v>
      </c>
      <c r="D202" s="2" t="s">
        <v>138</v>
      </c>
      <c r="E202" s="4" t="s">
        <v>675</v>
      </c>
      <c r="F202" s="4" t="n">
        <v>1</v>
      </c>
      <c r="G202" s="4" t="n">
        <v>0</v>
      </c>
      <c r="H202" s="5" t="s">
        <v>14</v>
      </c>
      <c r="I202" s="6" t="n">
        <f aca="false">(G202*1)/F202</f>
        <v>0</v>
      </c>
    </row>
    <row r="203" customFormat="false" ht="12" hidden="false" customHeight="false" outlineLevel="0" collapsed="false">
      <c r="A203" s="2" t="s">
        <v>676</v>
      </c>
      <c r="B203" s="4" t="s">
        <v>677</v>
      </c>
      <c r="C203" s="2" t="s">
        <v>678</v>
      </c>
      <c r="D203" s="2" t="s">
        <v>582</v>
      </c>
      <c r="E203" s="4" t="s">
        <v>679</v>
      </c>
      <c r="F203" s="4" t="n">
        <v>1</v>
      </c>
      <c r="G203" s="4" t="n">
        <v>0</v>
      </c>
      <c r="H203" s="5" t="s">
        <v>14</v>
      </c>
      <c r="I203" s="6" t="n">
        <f aca="false">(G203*1)/F203</f>
        <v>0</v>
      </c>
    </row>
    <row r="204" customFormat="false" ht="12" hidden="false" customHeight="false" outlineLevel="0" collapsed="false">
      <c r="A204" s="2" t="s">
        <v>680</v>
      </c>
      <c r="B204" s="4" t="s">
        <v>681</v>
      </c>
      <c r="C204" s="2" t="s">
        <v>682</v>
      </c>
      <c r="D204" s="2" t="s">
        <v>683</v>
      </c>
      <c r="E204" s="4" t="s">
        <v>684</v>
      </c>
      <c r="F204" s="4" t="n">
        <v>2</v>
      </c>
      <c r="G204" s="4" t="n">
        <v>0</v>
      </c>
      <c r="H204" s="5" t="s">
        <v>14</v>
      </c>
      <c r="I204" s="6" t="n">
        <f aca="false">(G204*1)/F204</f>
        <v>0</v>
      </c>
    </row>
    <row r="205" customFormat="false" ht="12" hidden="false" customHeight="false" outlineLevel="0" collapsed="false">
      <c r="A205" s="2" t="s">
        <v>685</v>
      </c>
      <c r="B205" s="4" t="s">
        <v>686</v>
      </c>
      <c r="C205" s="2" t="s">
        <v>687</v>
      </c>
      <c r="D205" s="4" t="s">
        <v>688</v>
      </c>
      <c r="E205" s="4" t="s">
        <v>689</v>
      </c>
      <c r="F205" s="4" t="n">
        <v>1</v>
      </c>
      <c r="G205" s="4" t="n">
        <v>0</v>
      </c>
      <c r="H205" s="5" t="s">
        <v>14</v>
      </c>
      <c r="I205" s="6" t="n">
        <f aca="false">(G205*1)/F205</f>
        <v>0</v>
      </c>
    </row>
    <row r="206" customFormat="false" ht="12" hidden="false" customHeight="false" outlineLevel="0" collapsed="false">
      <c r="A206" s="2" t="s">
        <v>690</v>
      </c>
      <c r="B206" s="4" t="s">
        <v>691</v>
      </c>
      <c r="C206" s="2" t="s">
        <v>692</v>
      </c>
      <c r="D206" s="2" t="s">
        <v>693</v>
      </c>
      <c r="E206" s="4" t="s">
        <v>694</v>
      </c>
      <c r="F206" s="4" t="n">
        <v>3</v>
      </c>
      <c r="G206" s="4" t="n">
        <v>0</v>
      </c>
      <c r="H206" s="5" t="s">
        <v>14</v>
      </c>
      <c r="I206" s="6" t="n">
        <f aca="false">(G206*1)/F206</f>
        <v>0</v>
      </c>
    </row>
    <row r="207" customFormat="false" ht="12" hidden="false" customHeight="false" outlineLevel="0" collapsed="false">
      <c r="A207" s="2" t="s">
        <v>19</v>
      </c>
      <c r="B207" s="4" t="s">
        <v>20</v>
      </c>
      <c r="C207" s="2" t="s">
        <v>695</v>
      </c>
      <c r="D207" s="2" t="s">
        <v>36</v>
      </c>
      <c r="E207" s="4" t="s">
        <v>696</v>
      </c>
      <c r="F207" s="4" t="n">
        <v>1</v>
      </c>
      <c r="G207" s="4" t="n">
        <v>0</v>
      </c>
      <c r="H207" s="5" t="s">
        <v>14</v>
      </c>
      <c r="I207" s="6" t="n">
        <f aca="false">(G207*1)/F207</f>
        <v>0</v>
      </c>
    </row>
    <row r="208" customFormat="false" ht="12" hidden="false" customHeight="false" outlineLevel="0" collapsed="false">
      <c r="A208" s="2" t="s">
        <v>70</v>
      </c>
      <c r="B208" s="4" t="s">
        <v>71</v>
      </c>
      <c r="C208" s="2" t="s">
        <v>697</v>
      </c>
      <c r="D208" s="2" t="s">
        <v>12</v>
      </c>
      <c r="E208" s="4" t="s">
        <v>698</v>
      </c>
      <c r="F208" s="4" t="n">
        <v>3</v>
      </c>
      <c r="G208" s="4" t="n">
        <v>0</v>
      </c>
      <c r="H208" s="5" t="s">
        <v>14</v>
      </c>
      <c r="I208" s="6" t="n">
        <f aca="false">(G208*1)/F208</f>
        <v>0</v>
      </c>
    </row>
    <row r="209" customFormat="false" ht="12" hidden="false" customHeight="false" outlineLevel="0" collapsed="false">
      <c r="A209" s="2" t="s">
        <v>60</v>
      </c>
      <c r="B209" s="4" t="s">
        <v>61</v>
      </c>
      <c r="C209" s="2" t="s">
        <v>699</v>
      </c>
      <c r="D209" s="2" t="s">
        <v>700</v>
      </c>
      <c r="E209" s="4" t="s">
        <v>378</v>
      </c>
      <c r="F209" s="4" t="n">
        <v>1</v>
      </c>
      <c r="G209" s="4" t="n">
        <v>0</v>
      </c>
      <c r="H209" s="5" t="s">
        <v>14</v>
      </c>
      <c r="I209" s="6" t="n">
        <f aca="false">(G209*1)/F209</f>
        <v>0</v>
      </c>
    </row>
    <row r="210" customFormat="false" ht="12" hidden="false" customHeight="false" outlineLevel="0" collapsed="false">
      <c r="A210" s="2" t="s">
        <v>701</v>
      </c>
      <c r="B210" s="4" t="s">
        <v>702</v>
      </c>
      <c r="C210" s="2" t="s">
        <v>703</v>
      </c>
      <c r="D210" s="2" t="s">
        <v>704</v>
      </c>
      <c r="E210" s="4" t="s">
        <v>705</v>
      </c>
      <c r="F210" s="4" t="n">
        <v>1</v>
      </c>
      <c r="G210" s="4" t="n">
        <v>0</v>
      </c>
      <c r="H210" s="5" t="s">
        <v>14</v>
      </c>
      <c r="I210" s="6" t="n">
        <f aca="false">(G210*1)/F210</f>
        <v>0</v>
      </c>
    </row>
    <row r="211" customFormat="false" ht="12" hidden="false" customHeight="false" outlineLevel="0" collapsed="false">
      <c r="A211" s="2" t="s">
        <v>706</v>
      </c>
      <c r="B211" s="4" t="s">
        <v>707</v>
      </c>
      <c r="C211" s="2" t="s">
        <v>708</v>
      </c>
      <c r="D211" s="2" t="s">
        <v>709</v>
      </c>
      <c r="E211" s="4" t="s">
        <v>710</v>
      </c>
      <c r="F211" s="4" t="n">
        <v>1</v>
      </c>
      <c r="G211" s="4" t="n">
        <v>0</v>
      </c>
      <c r="H211" s="5" t="s">
        <v>14</v>
      </c>
      <c r="I211" s="6" t="n">
        <f aca="false">(G211*1)/F211</f>
        <v>0</v>
      </c>
    </row>
    <row r="212" customFormat="false" ht="12" hidden="false" customHeight="false" outlineLevel="0" collapsed="false">
      <c r="A212" s="2" t="s">
        <v>711</v>
      </c>
      <c r="B212" s="4" t="s">
        <v>712</v>
      </c>
      <c r="C212" s="2" t="s">
        <v>713</v>
      </c>
      <c r="D212" s="2" t="s">
        <v>714</v>
      </c>
      <c r="E212" s="4" t="s">
        <v>715</v>
      </c>
      <c r="F212" s="4" t="n">
        <v>1</v>
      </c>
      <c r="G212" s="4" t="n">
        <v>0</v>
      </c>
      <c r="H212" s="5" t="s">
        <v>14</v>
      </c>
      <c r="I212" s="6" t="n">
        <f aca="false">(G212*1)/F212</f>
        <v>0</v>
      </c>
    </row>
    <row r="213" customFormat="false" ht="12" hidden="false" customHeight="false" outlineLevel="0" collapsed="false">
      <c r="A213" s="2" t="s">
        <v>668</v>
      </c>
      <c r="B213" s="4" t="s">
        <v>669</v>
      </c>
      <c r="C213" s="2" t="s">
        <v>716</v>
      </c>
      <c r="D213" s="2" t="s">
        <v>78</v>
      </c>
      <c r="E213" s="4" t="s">
        <v>717</v>
      </c>
      <c r="F213" s="4" t="n">
        <v>1</v>
      </c>
      <c r="G213" s="4" t="n">
        <v>0</v>
      </c>
      <c r="H213" s="5" t="s">
        <v>14</v>
      </c>
      <c r="I213" s="6" t="n">
        <f aca="false">(G213*1)/F213</f>
        <v>0</v>
      </c>
    </row>
    <row r="214" customFormat="false" ht="12" hidden="false" customHeight="false" outlineLevel="0" collapsed="false">
      <c r="A214" s="2" t="s">
        <v>668</v>
      </c>
      <c r="B214" s="4" t="s">
        <v>669</v>
      </c>
      <c r="C214" s="2" t="s">
        <v>670</v>
      </c>
      <c r="D214" s="2" t="s">
        <v>78</v>
      </c>
      <c r="E214" s="4" t="s">
        <v>718</v>
      </c>
      <c r="F214" s="4" t="n">
        <v>1</v>
      </c>
      <c r="G214" s="4" t="n">
        <v>0</v>
      </c>
      <c r="H214" s="5" t="s">
        <v>14</v>
      </c>
      <c r="I214" s="6" t="n">
        <f aca="false">(G214*1)/F214</f>
        <v>0</v>
      </c>
    </row>
    <row r="215" customFormat="false" ht="12" hidden="false" customHeight="false" outlineLevel="0" collapsed="false">
      <c r="A215" s="2" t="s">
        <v>719</v>
      </c>
      <c r="B215" s="4" t="s">
        <v>720</v>
      </c>
      <c r="C215" s="2" t="s">
        <v>721</v>
      </c>
      <c r="D215" s="2" t="s">
        <v>78</v>
      </c>
      <c r="E215" s="4" t="s">
        <v>722</v>
      </c>
      <c r="F215" s="4" t="n">
        <v>1</v>
      </c>
      <c r="G215" s="4" t="n">
        <v>0</v>
      </c>
      <c r="H215" s="5" t="s">
        <v>14</v>
      </c>
      <c r="I215" s="6" t="n">
        <f aca="false">(G215*1)/F215</f>
        <v>0</v>
      </c>
    </row>
    <row r="216" customFormat="false" ht="12" hidden="false" customHeight="false" outlineLevel="0" collapsed="false">
      <c r="A216" s="2" t="s">
        <v>452</v>
      </c>
      <c r="B216" s="4" t="s">
        <v>453</v>
      </c>
      <c r="C216" s="2" t="s">
        <v>454</v>
      </c>
      <c r="D216" s="2" t="s">
        <v>181</v>
      </c>
      <c r="E216" s="4" t="s">
        <v>723</v>
      </c>
      <c r="F216" s="4" t="n">
        <v>1</v>
      </c>
      <c r="G216" s="4" t="n">
        <v>0</v>
      </c>
      <c r="H216" s="5" t="s">
        <v>14</v>
      </c>
      <c r="I216" s="6" t="n">
        <f aca="false">(G216*1)/F216</f>
        <v>0</v>
      </c>
    </row>
    <row r="217" customFormat="false" ht="12" hidden="false" customHeight="false" outlineLevel="0" collapsed="false">
      <c r="A217" s="2" t="s">
        <v>724</v>
      </c>
      <c r="B217" s="4" t="s">
        <v>725</v>
      </c>
      <c r="C217" s="2" t="s">
        <v>726</v>
      </c>
      <c r="D217" s="2" t="s">
        <v>49</v>
      </c>
      <c r="E217" s="4" t="s">
        <v>727</v>
      </c>
      <c r="F217" s="4" t="n">
        <v>1</v>
      </c>
      <c r="G217" s="4" t="n">
        <v>0</v>
      </c>
      <c r="H217" s="5" t="s">
        <v>14</v>
      </c>
      <c r="I217" s="6" t="n">
        <f aca="false">(G217*1)/F217</f>
        <v>0</v>
      </c>
    </row>
    <row r="218" customFormat="false" ht="12" hidden="false" customHeight="false" outlineLevel="0" collapsed="false">
      <c r="A218" s="2" t="s">
        <v>728</v>
      </c>
      <c r="B218" s="4" t="s">
        <v>729</v>
      </c>
      <c r="C218" s="2" t="s">
        <v>730</v>
      </c>
      <c r="D218" s="2" t="s">
        <v>731</v>
      </c>
      <c r="E218" s="4" t="s">
        <v>732</v>
      </c>
      <c r="F218" s="4" t="n">
        <v>1</v>
      </c>
      <c r="G218" s="4" t="n">
        <v>0</v>
      </c>
      <c r="H218" s="5" t="s">
        <v>14</v>
      </c>
      <c r="I218" s="6" t="n">
        <f aca="false">(G218*1)/F218</f>
        <v>0</v>
      </c>
    </row>
    <row r="219" customFormat="false" ht="12" hidden="false" customHeight="false" outlineLevel="0" collapsed="false">
      <c r="A219" s="2" t="s">
        <v>622</v>
      </c>
      <c r="B219" s="4" t="s">
        <v>623</v>
      </c>
      <c r="C219" s="2" t="s">
        <v>624</v>
      </c>
      <c r="D219" s="2" t="s">
        <v>733</v>
      </c>
      <c r="E219" s="4" t="s">
        <v>734</v>
      </c>
      <c r="F219" s="4" t="n">
        <v>1</v>
      </c>
      <c r="G219" s="4" t="n">
        <v>0</v>
      </c>
      <c r="H219" s="5" t="s">
        <v>14</v>
      </c>
      <c r="I219" s="6" t="n">
        <f aca="false">(G219*1)/F219</f>
        <v>0</v>
      </c>
    </row>
    <row r="220" customFormat="false" ht="12" hidden="false" customHeight="false" outlineLevel="0" collapsed="false">
      <c r="A220" s="2" t="s">
        <v>735</v>
      </c>
      <c r="B220" s="4" t="s">
        <v>736</v>
      </c>
      <c r="C220" s="2" t="s">
        <v>737</v>
      </c>
      <c r="D220" s="2" t="s">
        <v>738</v>
      </c>
      <c r="E220" s="4" t="s">
        <v>392</v>
      </c>
      <c r="F220" s="4" t="n">
        <v>1</v>
      </c>
      <c r="G220" s="4" t="n">
        <v>0</v>
      </c>
      <c r="H220" s="5" t="s">
        <v>14</v>
      </c>
      <c r="I220" s="6" t="n">
        <f aca="false">(G220*1)/F220</f>
        <v>0</v>
      </c>
    </row>
    <row r="221" customFormat="false" ht="12" hidden="false" customHeight="false" outlineLevel="0" collapsed="false">
      <c r="A221" s="2" t="s">
        <v>739</v>
      </c>
      <c r="B221" s="4" t="s">
        <v>740</v>
      </c>
      <c r="C221" s="2" t="s">
        <v>741</v>
      </c>
      <c r="D221" s="2" t="s">
        <v>119</v>
      </c>
      <c r="E221" s="4" t="s">
        <v>742</v>
      </c>
      <c r="F221" s="4" t="n">
        <v>2</v>
      </c>
      <c r="G221" s="4" t="n">
        <v>0</v>
      </c>
      <c r="H221" s="5" t="s">
        <v>14</v>
      </c>
      <c r="I221" s="6" t="n">
        <f aca="false">(G221*1)/F221</f>
        <v>0</v>
      </c>
    </row>
    <row r="222" customFormat="false" ht="12" hidden="false" customHeight="false" outlineLevel="0" collapsed="false">
      <c r="A222" s="2" t="s">
        <v>70</v>
      </c>
      <c r="B222" s="4" t="s">
        <v>71</v>
      </c>
      <c r="C222" s="2" t="s">
        <v>743</v>
      </c>
      <c r="D222" s="2" t="s">
        <v>649</v>
      </c>
      <c r="E222" s="4" t="s">
        <v>744</v>
      </c>
      <c r="F222" s="4" t="n">
        <v>1</v>
      </c>
      <c r="G222" s="4" t="n">
        <v>0</v>
      </c>
      <c r="H222" s="5" t="s">
        <v>14</v>
      </c>
      <c r="I222" s="6" t="n">
        <f aca="false">(G222*1)/F222</f>
        <v>0</v>
      </c>
    </row>
    <row r="223" customFormat="false" ht="12" hidden="false" customHeight="false" outlineLevel="0" collapsed="false">
      <c r="A223" s="2" t="s">
        <v>622</v>
      </c>
      <c r="B223" s="4" t="s">
        <v>623</v>
      </c>
      <c r="C223" s="2" t="s">
        <v>745</v>
      </c>
      <c r="D223" s="2" t="s">
        <v>746</v>
      </c>
      <c r="E223" s="4" t="s">
        <v>747</v>
      </c>
      <c r="F223" s="4" t="n">
        <v>1</v>
      </c>
      <c r="G223" s="4" t="n">
        <v>0</v>
      </c>
      <c r="H223" s="5" t="s">
        <v>14</v>
      </c>
      <c r="I223" s="6" t="n">
        <f aca="false">(G223*1)/F223</f>
        <v>0</v>
      </c>
    </row>
    <row r="224" customFormat="false" ht="12" hidden="false" customHeight="false" outlineLevel="0" collapsed="false">
      <c r="A224" s="2" t="s">
        <v>168</v>
      </c>
      <c r="B224" s="4" t="s">
        <v>169</v>
      </c>
      <c r="C224" s="2" t="s">
        <v>748</v>
      </c>
      <c r="D224" s="2" t="s">
        <v>171</v>
      </c>
      <c r="E224" s="4" t="s">
        <v>749</v>
      </c>
      <c r="F224" s="4" t="n">
        <v>1</v>
      </c>
      <c r="G224" s="4" t="n">
        <v>0</v>
      </c>
      <c r="H224" s="5" t="s">
        <v>14</v>
      </c>
      <c r="I224" s="6" t="n">
        <f aca="false">(G224*1)/F224</f>
        <v>0</v>
      </c>
    </row>
    <row r="225" customFormat="false" ht="12" hidden="false" customHeight="false" outlineLevel="0" collapsed="false">
      <c r="A225" s="2" t="s">
        <v>724</v>
      </c>
      <c r="B225" s="4" t="s">
        <v>725</v>
      </c>
      <c r="C225" s="2" t="s">
        <v>750</v>
      </c>
      <c r="D225" s="2" t="s">
        <v>49</v>
      </c>
      <c r="E225" s="4" t="s">
        <v>751</v>
      </c>
      <c r="F225" s="4" t="n">
        <v>1</v>
      </c>
      <c r="G225" s="4" t="n">
        <v>0</v>
      </c>
      <c r="H225" s="5" t="s">
        <v>14</v>
      </c>
      <c r="I225" s="6" t="n">
        <f aca="false">(G225*1)/F225</f>
        <v>0</v>
      </c>
    </row>
    <row r="226" customFormat="false" ht="12" hidden="false" customHeight="false" outlineLevel="0" collapsed="false">
      <c r="A226" s="2" t="s">
        <v>70</v>
      </c>
      <c r="B226" s="4" t="s">
        <v>71</v>
      </c>
      <c r="C226" s="2" t="s">
        <v>752</v>
      </c>
      <c r="D226" s="2" t="s">
        <v>96</v>
      </c>
      <c r="E226" s="4" t="s">
        <v>753</v>
      </c>
      <c r="F226" s="4" t="n">
        <v>1</v>
      </c>
      <c r="G226" s="4" t="n">
        <v>0</v>
      </c>
      <c r="H226" s="5" t="s">
        <v>14</v>
      </c>
      <c r="I226" s="6" t="n">
        <f aca="false">(G226*1)/F226</f>
        <v>0</v>
      </c>
    </row>
    <row r="227" customFormat="false" ht="12" hidden="false" customHeight="false" outlineLevel="0" collapsed="false">
      <c r="A227" s="2" t="s">
        <v>569</v>
      </c>
      <c r="B227" s="4" t="s">
        <v>570</v>
      </c>
      <c r="C227" s="2" t="s">
        <v>754</v>
      </c>
      <c r="D227" s="2" t="s">
        <v>171</v>
      </c>
      <c r="E227" s="4" t="s">
        <v>535</v>
      </c>
      <c r="F227" s="4" t="n">
        <v>1</v>
      </c>
      <c r="G227" s="4" t="n">
        <v>0</v>
      </c>
      <c r="H227" s="5" t="s">
        <v>14</v>
      </c>
      <c r="I227" s="6" t="n">
        <f aca="false">(G227*1)/F227</f>
        <v>0</v>
      </c>
    </row>
    <row r="228" customFormat="false" ht="12" hidden="false" customHeight="false" outlineLevel="0" collapsed="false">
      <c r="A228" s="2" t="s">
        <v>310</v>
      </c>
      <c r="B228" s="4" t="s">
        <v>311</v>
      </c>
      <c r="C228" s="2" t="s">
        <v>310</v>
      </c>
      <c r="D228" s="2" t="s">
        <v>755</v>
      </c>
      <c r="E228" s="4" t="s">
        <v>756</v>
      </c>
      <c r="F228" s="4" t="n">
        <v>1</v>
      </c>
      <c r="G228" s="4" t="n">
        <v>0</v>
      </c>
      <c r="H228" s="5" t="s">
        <v>14</v>
      </c>
      <c r="I228" s="6" t="n">
        <f aca="false">(G228*1)/F228</f>
        <v>0</v>
      </c>
    </row>
    <row r="229" customFormat="false" ht="12" hidden="false" customHeight="false" outlineLevel="0" collapsed="false">
      <c r="A229" s="2" t="s">
        <v>70</v>
      </c>
      <c r="B229" s="4" t="s">
        <v>71</v>
      </c>
      <c r="C229" s="2" t="s">
        <v>757</v>
      </c>
      <c r="D229" s="2" t="s">
        <v>285</v>
      </c>
      <c r="E229" s="4" t="s">
        <v>758</v>
      </c>
      <c r="F229" s="4" t="n">
        <v>1</v>
      </c>
      <c r="G229" s="4" t="n">
        <v>0</v>
      </c>
      <c r="H229" s="5" t="s">
        <v>14</v>
      </c>
      <c r="I229" s="6" t="n">
        <f aca="false">(G229*1)/F229</f>
        <v>0</v>
      </c>
    </row>
    <row r="230" customFormat="false" ht="12" hidden="false" customHeight="false" outlineLevel="0" collapsed="false">
      <c r="A230" s="2" t="s">
        <v>60</v>
      </c>
      <c r="B230" s="4" t="s">
        <v>61</v>
      </c>
      <c r="C230" s="2" t="s">
        <v>759</v>
      </c>
      <c r="D230" s="2" t="s">
        <v>760</v>
      </c>
      <c r="E230" s="4" t="s">
        <v>120</v>
      </c>
      <c r="F230" s="4" t="n">
        <v>1</v>
      </c>
      <c r="G230" s="4" t="n">
        <v>0</v>
      </c>
      <c r="H230" s="5" t="s">
        <v>14</v>
      </c>
      <c r="I230" s="6" t="n">
        <f aca="false">(G230*1)/F230</f>
        <v>0</v>
      </c>
    </row>
    <row r="231" customFormat="false" ht="12" hidden="false" customHeight="false" outlineLevel="0" collapsed="false">
      <c r="A231" s="2" t="s">
        <v>761</v>
      </c>
      <c r="B231" s="4" t="s">
        <v>762</v>
      </c>
      <c r="C231" s="2" t="s">
        <v>761</v>
      </c>
      <c r="D231" s="2" t="s">
        <v>763</v>
      </c>
      <c r="E231" s="4" t="s">
        <v>764</v>
      </c>
      <c r="F231" s="4" t="n">
        <v>1</v>
      </c>
      <c r="G231" s="4" t="n">
        <v>0</v>
      </c>
      <c r="H231" s="5" t="s">
        <v>14</v>
      </c>
      <c r="I231" s="6" t="n">
        <f aca="false">(G231*1)/F231</f>
        <v>0</v>
      </c>
    </row>
    <row r="232" customFormat="false" ht="12" hidden="false" customHeight="false" outlineLevel="0" collapsed="false">
      <c r="A232" s="2" t="s">
        <v>765</v>
      </c>
      <c r="B232" s="4" t="s">
        <v>766</v>
      </c>
      <c r="C232" s="2" t="s">
        <v>767</v>
      </c>
      <c r="D232" s="2" t="s">
        <v>768</v>
      </c>
      <c r="E232" s="4" t="s">
        <v>769</v>
      </c>
      <c r="F232" s="4" t="n">
        <v>1</v>
      </c>
      <c r="G232" s="4" t="n">
        <v>0</v>
      </c>
      <c r="H232" s="5" t="s">
        <v>14</v>
      </c>
      <c r="I232" s="6" t="n">
        <f aca="false">(G232*1)/F232</f>
        <v>0</v>
      </c>
    </row>
    <row r="233" customFormat="false" ht="12" hidden="false" customHeight="false" outlineLevel="0" collapsed="false">
      <c r="A233" s="2" t="s">
        <v>173</v>
      </c>
      <c r="B233" s="4" t="s">
        <v>174</v>
      </c>
      <c r="C233" s="2" t="s">
        <v>770</v>
      </c>
      <c r="D233" s="2" t="s">
        <v>22</v>
      </c>
      <c r="E233" s="4" t="s">
        <v>771</v>
      </c>
      <c r="F233" s="4" t="n">
        <v>1</v>
      </c>
      <c r="G233" s="4" t="n">
        <v>0</v>
      </c>
      <c r="H233" s="5" t="s">
        <v>14</v>
      </c>
      <c r="I233" s="6" t="n">
        <f aca="false">(G233*1)/F233</f>
        <v>0</v>
      </c>
    </row>
    <row r="234" customFormat="false" ht="12" hidden="false" customHeight="false" outlineLevel="0" collapsed="false">
      <c r="A234" s="2" t="s">
        <v>197</v>
      </c>
      <c r="B234" s="4" t="s">
        <v>198</v>
      </c>
      <c r="C234" s="2" t="s">
        <v>772</v>
      </c>
      <c r="D234" s="2" t="s">
        <v>36</v>
      </c>
      <c r="E234" s="4" t="s">
        <v>773</v>
      </c>
      <c r="F234" s="4" t="n">
        <v>1</v>
      </c>
      <c r="G234" s="4" t="n">
        <v>0</v>
      </c>
      <c r="H234" s="5" t="s">
        <v>14</v>
      </c>
      <c r="I234" s="6" t="n">
        <f aca="false">(G234*1)/F234</f>
        <v>0</v>
      </c>
    </row>
    <row r="235" customFormat="false" ht="12" hidden="false" customHeight="false" outlineLevel="0" collapsed="false">
      <c r="A235" s="2" t="s">
        <v>774</v>
      </c>
      <c r="B235" s="4" t="s">
        <v>775</v>
      </c>
      <c r="C235" s="2" t="s">
        <v>776</v>
      </c>
      <c r="D235" s="2" t="s">
        <v>777</v>
      </c>
      <c r="E235" s="4" t="s">
        <v>778</v>
      </c>
      <c r="F235" s="4" t="n">
        <v>2</v>
      </c>
      <c r="G235" s="4" t="n">
        <v>0</v>
      </c>
      <c r="H235" s="5" t="s">
        <v>14</v>
      </c>
      <c r="I235" s="6" t="n">
        <f aca="false">(G235*1)/F235</f>
        <v>0</v>
      </c>
    </row>
    <row r="236" customFormat="false" ht="12" hidden="false" customHeight="false" outlineLevel="0" collapsed="false">
      <c r="A236" s="2" t="s">
        <v>779</v>
      </c>
      <c r="B236" s="4" t="s">
        <v>780</v>
      </c>
      <c r="C236" s="2" t="s">
        <v>779</v>
      </c>
      <c r="D236" s="2" t="s">
        <v>781</v>
      </c>
      <c r="E236" s="4" t="s">
        <v>782</v>
      </c>
      <c r="F236" s="4" t="n">
        <v>1</v>
      </c>
      <c r="G236" s="4" t="n">
        <v>0</v>
      </c>
      <c r="H236" s="5" t="s">
        <v>14</v>
      </c>
      <c r="I236" s="6" t="n">
        <f aca="false">(G236*1)/F236</f>
        <v>0</v>
      </c>
    </row>
    <row r="237" customFormat="false" ht="12" hidden="false" customHeight="false" outlineLevel="0" collapsed="false">
      <c r="A237" s="2" t="s">
        <v>197</v>
      </c>
      <c r="B237" s="4" t="s">
        <v>198</v>
      </c>
      <c r="C237" s="2" t="s">
        <v>783</v>
      </c>
      <c r="D237" s="2" t="s">
        <v>138</v>
      </c>
      <c r="E237" s="4" t="s">
        <v>784</v>
      </c>
      <c r="F237" s="4" t="n">
        <v>2</v>
      </c>
      <c r="G237" s="4" t="n">
        <v>0</v>
      </c>
      <c r="H237" s="5" t="s">
        <v>14</v>
      </c>
      <c r="I237" s="6" t="n">
        <f aca="false">(G237*1)/F237</f>
        <v>0</v>
      </c>
    </row>
    <row r="238" customFormat="false" ht="12" hidden="false" customHeight="false" outlineLevel="0" collapsed="false">
      <c r="A238" s="2" t="s">
        <v>42</v>
      </c>
      <c r="B238" s="4" t="s">
        <v>43</v>
      </c>
      <c r="C238" s="2" t="s">
        <v>785</v>
      </c>
      <c r="D238" s="2" t="s">
        <v>391</v>
      </c>
      <c r="E238" s="4" t="s">
        <v>786</v>
      </c>
      <c r="F238" s="4" t="n">
        <v>1</v>
      </c>
      <c r="G238" s="4" t="n">
        <v>0</v>
      </c>
      <c r="H238" s="5" t="s">
        <v>14</v>
      </c>
      <c r="I238" s="6" t="n">
        <f aca="false">(G238*1)/F238</f>
        <v>0</v>
      </c>
    </row>
    <row r="239" customFormat="false" ht="12" hidden="false" customHeight="false" outlineLevel="0" collapsed="false">
      <c r="A239" s="2" t="s">
        <v>787</v>
      </c>
      <c r="B239" s="4" t="s">
        <v>788</v>
      </c>
      <c r="C239" s="2" t="s">
        <v>789</v>
      </c>
      <c r="D239" s="2" t="s">
        <v>790</v>
      </c>
      <c r="E239" s="4" t="s">
        <v>791</v>
      </c>
      <c r="F239" s="4" t="n">
        <v>1</v>
      </c>
      <c r="G239" s="4" t="n">
        <v>0</v>
      </c>
      <c r="H239" s="5" t="s">
        <v>14</v>
      </c>
      <c r="I239" s="6" t="n">
        <f aca="false">(G239*1)/F239</f>
        <v>0</v>
      </c>
    </row>
    <row r="240" customFormat="false" ht="12" hidden="false" customHeight="false" outlineLevel="0" collapsed="false">
      <c r="A240" s="2" t="s">
        <v>326</v>
      </c>
      <c r="B240" s="4" t="s">
        <v>327</v>
      </c>
      <c r="C240" s="2" t="s">
        <v>792</v>
      </c>
      <c r="D240" s="2" t="s">
        <v>329</v>
      </c>
      <c r="E240" s="4" t="s">
        <v>793</v>
      </c>
      <c r="F240" s="4" t="n">
        <v>1</v>
      </c>
      <c r="G240" s="4" t="n">
        <v>0</v>
      </c>
      <c r="H240" s="5" t="s">
        <v>14</v>
      </c>
      <c r="I240" s="6" t="n">
        <f aca="false">(G240*1)/F240</f>
        <v>0</v>
      </c>
    </row>
    <row r="241" customFormat="false" ht="12" hidden="false" customHeight="false" outlineLevel="0" collapsed="false">
      <c r="A241" s="2" t="s">
        <v>33</v>
      </c>
      <c r="B241" s="4" t="s">
        <v>34</v>
      </c>
      <c r="C241" s="2" t="s">
        <v>794</v>
      </c>
      <c r="D241" s="2" t="s">
        <v>138</v>
      </c>
      <c r="E241" s="4" t="s">
        <v>650</v>
      </c>
      <c r="F241" s="4" t="n">
        <v>1</v>
      </c>
      <c r="G241" s="4" t="n">
        <v>0</v>
      </c>
      <c r="H241" s="5" t="s">
        <v>14</v>
      </c>
      <c r="I241" s="6" t="n">
        <f aca="false">(G241*1)/F241</f>
        <v>0</v>
      </c>
    </row>
    <row r="242" customFormat="false" ht="12" hidden="false" customHeight="false" outlineLevel="0" collapsed="false">
      <c r="A242" s="2" t="s">
        <v>795</v>
      </c>
      <c r="B242" s="4" t="s">
        <v>796</v>
      </c>
      <c r="C242" s="2" t="s">
        <v>795</v>
      </c>
      <c r="D242" s="2" t="s">
        <v>797</v>
      </c>
      <c r="E242" s="4" t="s">
        <v>798</v>
      </c>
      <c r="F242" s="4" t="n">
        <v>1</v>
      </c>
      <c r="G242" s="4" t="n">
        <v>0</v>
      </c>
      <c r="H242" s="5" t="s">
        <v>14</v>
      </c>
      <c r="I242" s="6" t="n">
        <f aca="false">(G242*1)/F242</f>
        <v>0</v>
      </c>
    </row>
    <row r="243" customFormat="false" ht="12" hidden="false" customHeight="false" outlineLevel="0" collapsed="false">
      <c r="A243" s="2" t="s">
        <v>55</v>
      </c>
      <c r="B243" s="4" t="s">
        <v>56</v>
      </c>
      <c r="C243" s="2" t="s">
        <v>799</v>
      </c>
      <c r="D243" s="2" t="s">
        <v>800</v>
      </c>
      <c r="E243" s="4" t="s">
        <v>801</v>
      </c>
      <c r="F243" s="4" t="n">
        <v>1</v>
      </c>
      <c r="G243" s="4" t="n">
        <v>0</v>
      </c>
      <c r="H243" s="5" t="s">
        <v>14</v>
      </c>
      <c r="I243" s="6" t="n">
        <f aca="false">(G243*1)/F243</f>
        <v>0</v>
      </c>
    </row>
    <row r="244" customFormat="false" ht="12" hidden="false" customHeight="false" outlineLevel="0" collapsed="false">
      <c r="A244" s="2" t="s">
        <v>724</v>
      </c>
      <c r="B244" s="4" t="s">
        <v>725</v>
      </c>
      <c r="C244" s="2" t="s">
        <v>802</v>
      </c>
      <c r="D244" s="2" t="s">
        <v>343</v>
      </c>
      <c r="E244" s="4" t="s">
        <v>803</v>
      </c>
      <c r="F244" s="4" t="n">
        <v>1</v>
      </c>
      <c r="G244" s="4" t="n">
        <v>0</v>
      </c>
      <c r="H244" s="5" t="s">
        <v>14</v>
      </c>
      <c r="I244" s="6" t="n">
        <f aca="false">(G244*1)/F244</f>
        <v>0</v>
      </c>
    </row>
    <row r="245" customFormat="false" ht="12" hidden="false" customHeight="false" outlineLevel="0" collapsed="false">
      <c r="A245" s="2" t="s">
        <v>724</v>
      </c>
      <c r="B245" s="4" t="s">
        <v>725</v>
      </c>
      <c r="C245" s="2" t="s">
        <v>804</v>
      </c>
      <c r="D245" s="2" t="s">
        <v>49</v>
      </c>
      <c r="E245" s="4" t="s">
        <v>805</v>
      </c>
      <c r="F245" s="4" t="n">
        <v>1</v>
      </c>
      <c r="G245" s="4" t="n">
        <v>0</v>
      </c>
      <c r="H245" s="5" t="s">
        <v>14</v>
      </c>
      <c r="I245" s="6" t="n">
        <f aca="false">(G245*1)/F245</f>
        <v>0</v>
      </c>
    </row>
    <row r="246" customFormat="false" ht="12" hidden="false" customHeight="false" outlineLevel="0" collapsed="false">
      <c r="A246" s="2" t="s">
        <v>222</v>
      </c>
      <c r="B246" s="4" t="s">
        <v>223</v>
      </c>
      <c r="C246" s="2" t="s">
        <v>224</v>
      </c>
      <c r="D246" s="2" t="s">
        <v>806</v>
      </c>
      <c r="E246" s="4" t="s">
        <v>807</v>
      </c>
      <c r="F246" s="4" t="n">
        <v>1</v>
      </c>
      <c r="G246" s="4" t="n">
        <v>0</v>
      </c>
      <c r="H246" s="5" t="s">
        <v>14</v>
      </c>
      <c r="I246" s="6" t="n">
        <f aca="false">(G246*1)/F246</f>
        <v>0</v>
      </c>
    </row>
    <row r="247" customFormat="false" ht="12" hidden="false" customHeight="false" outlineLevel="0" collapsed="false">
      <c r="A247" s="2" t="s">
        <v>192</v>
      </c>
      <c r="B247" s="4" t="s">
        <v>193</v>
      </c>
      <c r="C247" s="2" t="s">
        <v>808</v>
      </c>
      <c r="D247" s="2" t="s">
        <v>195</v>
      </c>
      <c r="E247" s="4" t="s">
        <v>809</v>
      </c>
      <c r="F247" s="4" t="n">
        <v>1</v>
      </c>
      <c r="G247" s="4" t="n">
        <v>0</v>
      </c>
      <c r="H247" s="5" t="s">
        <v>14</v>
      </c>
      <c r="I247" s="6" t="n">
        <f aca="false">(G247*1)/F247</f>
        <v>0</v>
      </c>
    </row>
    <row r="248" customFormat="false" ht="12" hidden="false" customHeight="false" outlineLevel="0" collapsed="false">
      <c r="A248" s="2" t="s">
        <v>685</v>
      </c>
      <c r="B248" s="4" t="s">
        <v>686</v>
      </c>
      <c r="C248" s="2" t="s">
        <v>687</v>
      </c>
      <c r="D248" s="4" t="s">
        <v>810</v>
      </c>
      <c r="E248" s="4" t="s">
        <v>811</v>
      </c>
      <c r="F248" s="4" t="n">
        <v>2</v>
      </c>
      <c r="G248" s="4" t="n">
        <v>0</v>
      </c>
      <c r="H248" s="5" t="s">
        <v>14</v>
      </c>
      <c r="I248" s="6" t="n">
        <f aca="false">(G248*1)/F248</f>
        <v>0</v>
      </c>
    </row>
    <row r="249" customFormat="false" ht="12" hidden="false" customHeight="false" outlineLevel="0" collapsed="false">
      <c r="A249" s="2" t="s">
        <v>173</v>
      </c>
      <c r="B249" s="4" t="s">
        <v>174</v>
      </c>
      <c r="C249" s="2" t="s">
        <v>812</v>
      </c>
      <c r="D249" s="2" t="s">
        <v>138</v>
      </c>
      <c r="E249" s="4" t="s">
        <v>813</v>
      </c>
      <c r="F249" s="4" t="n">
        <v>2</v>
      </c>
      <c r="G249" s="4" t="n">
        <v>0</v>
      </c>
      <c r="H249" s="5" t="s">
        <v>14</v>
      </c>
      <c r="I249" s="6" t="n">
        <f aca="false">(G249*1)/F249</f>
        <v>0</v>
      </c>
    </row>
    <row r="250" customFormat="false" ht="12" hidden="false" customHeight="false" outlineLevel="0" collapsed="false">
      <c r="A250" s="2" t="s">
        <v>9</v>
      </c>
      <c r="B250" s="4" t="s">
        <v>10</v>
      </c>
      <c r="C250" s="2" t="s">
        <v>814</v>
      </c>
      <c r="D250" s="2" t="s">
        <v>141</v>
      </c>
      <c r="E250" s="4" t="s">
        <v>815</v>
      </c>
      <c r="F250" s="4" t="n">
        <v>1</v>
      </c>
      <c r="G250" s="4" t="n">
        <v>0</v>
      </c>
      <c r="H250" s="5" t="s">
        <v>14</v>
      </c>
      <c r="I250" s="6" t="n">
        <f aca="false">(G250*1)/F250</f>
        <v>0</v>
      </c>
    </row>
    <row r="251" customFormat="false" ht="12" hidden="false" customHeight="false" outlineLevel="0" collapsed="false">
      <c r="A251" s="2" t="s">
        <v>816</v>
      </c>
      <c r="B251" s="4" t="s">
        <v>817</v>
      </c>
      <c r="C251" s="2" t="s">
        <v>818</v>
      </c>
      <c r="D251" s="2" t="s">
        <v>819</v>
      </c>
      <c r="E251" s="4" t="s">
        <v>820</v>
      </c>
      <c r="F251" s="4" t="n">
        <v>2</v>
      </c>
      <c r="G251" s="4" t="n">
        <v>0</v>
      </c>
      <c r="H251" s="5" t="s">
        <v>14</v>
      </c>
      <c r="I251" s="6" t="n">
        <f aca="false">(G251*1)/F251</f>
        <v>0</v>
      </c>
    </row>
    <row r="252" customFormat="false" ht="12" hidden="false" customHeight="false" outlineLevel="0" collapsed="false">
      <c r="A252" s="2" t="s">
        <v>282</v>
      </c>
      <c r="B252" s="4" t="s">
        <v>283</v>
      </c>
      <c r="C252" s="2" t="s">
        <v>821</v>
      </c>
      <c r="D252" s="2" t="s">
        <v>822</v>
      </c>
      <c r="E252" s="4" t="s">
        <v>823</v>
      </c>
      <c r="F252" s="4" t="n">
        <v>2</v>
      </c>
      <c r="G252" s="4" t="n">
        <v>0</v>
      </c>
      <c r="H252" s="5" t="s">
        <v>14</v>
      </c>
      <c r="I252" s="6" t="n">
        <f aca="false">(G252*1)/F252</f>
        <v>0</v>
      </c>
    </row>
    <row r="253" customFormat="false" ht="12" hidden="false" customHeight="false" outlineLevel="0" collapsed="false">
      <c r="A253" s="2" t="s">
        <v>46</v>
      </c>
      <c r="B253" s="4" t="s">
        <v>47</v>
      </c>
      <c r="C253" s="2" t="s">
        <v>824</v>
      </c>
      <c r="D253" s="2" t="s">
        <v>49</v>
      </c>
      <c r="E253" s="4" t="s">
        <v>574</v>
      </c>
      <c r="F253" s="4" t="n">
        <v>1</v>
      </c>
      <c r="G253" s="4" t="n">
        <v>0</v>
      </c>
      <c r="H253" s="5" t="s">
        <v>14</v>
      </c>
      <c r="I253" s="6" t="n">
        <f aca="false">(G253*1)/F253</f>
        <v>0</v>
      </c>
    </row>
    <row r="254" customFormat="false" ht="12" hidden="false" customHeight="false" outlineLevel="0" collapsed="false">
      <c r="A254" s="2" t="s">
        <v>90</v>
      </c>
      <c r="B254" s="4" t="s">
        <v>91</v>
      </c>
      <c r="C254" s="2" t="s">
        <v>825</v>
      </c>
      <c r="D254" s="2" t="s">
        <v>31</v>
      </c>
      <c r="E254" s="4" t="s">
        <v>826</v>
      </c>
      <c r="F254" s="4" t="n">
        <v>1</v>
      </c>
      <c r="G254" s="4" t="n">
        <v>0</v>
      </c>
      <c r="H254" s="5" t="s">
        <v>14</v>
      </c>
      <c r="I254" s="6" t="n">
        <f aca="false">(G254*1)/F254</f>
        <v>0</v>
      </c>
    </row>
    <row r="255" customFormat="false" ht="12" hidden="false" customHeight="false" outlineLevel="0" collapsed="false">
      <c r="A255" s="2" t="s">
        <v>75</v>
      </c>
      <c r="B255" s="4" t="s">
        <v>76</v>
      </c>
      <c r="C255" s="2" t="s">
        <v>827</v>
      </c>
      <c r="D255" s="2" t="s">
        <v>828</v>
      </c>
      <c r="E255" s="4" t="s">
        <v>829</v>
      </c>
      <c r="F255" s="4" t="n">
        <v>1</v>
      </c>
      <c r="G255" s="4" t="n">
        <v>0</v>
      </c>
      <c r="H255" s="5" t="s">
        <v>14</v>
      </c>
      <c r="I255" s="6" t="n">
        <f aca="false">(G255*1)/F255</f>
        <v>0</v>
      </c>
    </row>
    <row r="256" customFormat="false" ht="12" hidden="false" customHeight="false" outlineLevel="0" collapsed="false">
      <c r="A256" s="2" t="s">
        <v>28</v>
      </c>
      <c r="B256" s="4" t="s">
        <v>29</v>
      </c>
      <c r="C256" s="2" t="s">
        <v>830</v>
      </c>
      <c r="D256" s="2" t="s">
        <v>176</v>
      </c>
      <c r="E256" s="4" t="s">
        <v>831</v>
      </c>
      <c r="F256" s="4" t="n">
        <v>2</v>
      </c>
      <c r="G256" s="4" t="n">
        <v>0</v>
      </c>
      <c r="H256" s="5" t="s">
        <v>14</v>
      </c>
      <c r="I256" s="6" t="n">
        <f aca="false">(G256*1)/F256</f>
        <v>0</v>
      </c>
    </row>
    <row r="257" customFormat="false" ht="12" hidden="false" customHeight="false" outlineLevel="0" collapsed="false">
      <c r="A257" s="2" t="s">
        <v>222</v>
      </c>
      <c r="B257" s="4" t="s">
        <v>223</v>
      </c>
      <c r="C257" s="2" t="s">
        <v>224</v>
      </c>
      <c r="D257" s="2" t="s">
        <v>832</v>
      </c>
      <c r="E257" s="4" t="s">
        <v>833</v>
      </c>
      <c r="F257" s="4" t="n">
        <v>1</v>
      </c>
      <c r="G257" s="4" t="n">
        <v>0</v>
      </c>
      <c r="H257" s="5" t="s">
        <v>14</v>
      </c>
      <c r="I257" s="6" t="n">
        <f aca="false">(G257*1)/F257</f>
        <v>0</v>
      </c>
    </row>
    <row r="258" customFormat="false" ht="12" hidden="false" customHeight="false" outlineLevel="0" collapsed="false">
      <c r="A258" s="2" t="s">
        <v>300</v>
      </c>
      <c r="B258" s="4" t="s">
        <v>301</v>
      </c>
      <c r="C258" s="2" t="s">
        <v>300</v>
      </c>
      <c r="D258" s="2" t="s">
        <v>302</v>
      </c>
      <c r="E258" s="4" t="s">
        <v>834</v>
      </c>
      <c r="F258" s="4" t="n">
        <v>1</v>
      </c>
      <c r="G258" s="4" t="n">
        <v>0</v>
      </c>
      <c r="H258" s="5" t="s">
        <v>14</v>
      </c>
      <c r="I258" s="6" t="n">
        <f aca="false">(G258*1)/F258</f>
        <v>0</v>
      </c>
    </row>
    <row r="259" customFormat="false" ht="12" hidden="false" customHeight="false" outlineLevel="0" collapsed="false">
      <c r="A259" s="2" t="s">
        <v>70</v>
      </c>
      <c r="B259" s="4" t="s">
        <v>71</v>
      </c>
      <c r="C259" s="2" t="s">
        <v>835</v>
      </c>
      <c r="D259" s="2" t="s">
        <v>836</v>
      </c>
      <c r="E259" s="4" t="s">
        <v>281</v>
      </c>
      <c r="F259" s="4" t="n">
        <v>1</v>
      </c>
      <c r="G259" s="4" t="n">
        <v>0</v>
      </c>
      <c r="H259" s="5" t="s">
        <v>14</v>
      </c>
      <c r="I259" s="6" t="n">
        <f aca="false">(G259*1)/F259</f>
        <v>0</v>
      </c>
    </row>
    <row r="260" customFormat="false" ht="12" hidden="false" customHeight="false" outlineLevel="0" collapsed="false">
      <c r="A260" s="2" t="s">
        <v>837</v>
      </c>
      <c r="B260" s="4" t="s">
        <v>838</v>
      </c>
      <c r="C260" s="2" t="s">
        <v>837</v>
      </c>
      <c r="D260" s="2" t="s">
        <v>839</v>
      </c>
      <c r="E260" s="4" t="s">
        <v>840</v>
      </c>
      <c r="F260" s="4" t="n">
        <v>1</v>
      </c>
      <c r="G260" s="4" t="n">
        <v>0</v>
      </c>
      <c r="H260" s="5" t="s">
        <v>14</v>
      </c>
      <c r="I260" s="6" t="n">
        <f aca="false">(G260*1)/F260</f>
        <v>0</v>
      </c>
    </row>
    <row r="261" customFormat="false" ht="12" hidden="false" customHeight="false" outlineLevel="0" collapsed="false">
      <c r="A261" s="2" t="s">
        <v>841</v>
      </c>
      <c r="B261" s="4" t="s">
        <v>842</v>
      </c>
      <c r="C261" s="2" t="s">
        <v>843</v>
      </c>
      <c r="D261" s="2" t="s">
        <v>844</v>
      </c>
      <c r="E261" s="4" t="s">
        <v>845</v>
      </c>
      <c r="F261" s="4" t="n">
        <v>1</v>
      </c>
      <c r="G261" s="4" t="n">
        <v>0</v>
      </c>
      <c r="H261" s="5" t="s">
        <v>14</v>
      </c>
      <c r="I261" s="6" t="n">
        <f aca="false">(G261*1)/F261</f>
        <v>0</v>
      </c>
    </row>
    <row r="262" customFormat="false" ht="12" hidden="false" customHeight="false" outlineLevel="0" collapsed="false">
      <c r="A262" s="2" t="s">
        <v>604</v>
      </c>
      <c r="B262" s="4" t="s">
        <v>605</v>
      </c>
      <c r="C262" s="2" t="s">
        <v>846</v>
      </c>
      <c r="D262" s="2" t="s">
        <v>847</v>
      </c>
      <c r="E262" s="4" t="s">
        <v>848</v>
      </c>
      <c r="F262" s="4" t="n">
        <v>1</v>
      </c>
      <c r="G262" s="4" t="n">
        <v>0</v>
      </c>
      <c r="H262" s="5" t="s">
        <v>14</v>
      </c>
      <c r="I262" s="6" t="n">
        <f aca="false">(G262*1)/F262</f>
        <v>0</v>
      </c>
    </row>
    <row r="263" customFormat="false" ht="12" hidden="false" customHeight="false" outlineLevel="0" collapsed="false">
      <c r="A263" s="2" t="s">
        <v>9</v>
      </c>
      <c r="B263" s="4" t="s">
        <v>10</v>
      </c>
      <c r="C263" s="2" t="s">
        <v>849</v>
      </c>
      <c r="D263" s="2" t="s">
        <v>399</v>
      </c>
      <c r="E263" s="4" t="s">
        <v>850</v>
      </c>
      <c r="F263" s="4" t="n">
        <v>1</v>
      </c>
      <c r="G263" s="4" t="n">
        <v>0</v>
      </c>
      <c r="H263" s="5" t="s">
        <v>14</v>
      </c>
      <c r="I263" s="6" t="n">
        <f aca="false">(G263*1)/F263</f>
        <v>0</v>
      </c>
    </row>
    <row r="264" customFormat="false" ht="12" hidden="false" customHeight="false" outlineLevel="0" collapsed="false">
      <c r="A264" s="2" t="s">
        <v>145</v>
      </c>
      <c r="B264" s="4" t="s">
        <v>146</v>
      </c>
      <c r="C264" s="2" t="s">
        <v>851</v>
      </c>
      <c r="D264" s="2" t="s">
        <v>148</v>
      </c>
      <c r="E264" s="4" t="s">
        <v>191</v>
      </c>
      <c r="F264" s="4" t="n">
        <v>2</v>
      </c>
      <c r="G264" s="4" t="n">
        <v>0</v>
      </c>
      <c r="H264" s="5" t="s">
        <v>14</v>
      </c>
      <c r="I264" s="6" t="n">
        <f aca="false">(G264*1)/F264</f>
        <v>0</v>
      </c>
    </row>
    <row r="265" customFormat="false" ht="12" hidden="false" customHeight="false" outlineLevel="0" collapsed="false">
      <c r="A265" s="2" t="s">
        <v>569</v>
      </c>
      <c r="B265" s="4" t="s">
        <v>570</v>
      </c>
      <c r="C265" s="2" t="s">
        <v>852</v>
      </c>
      <c r="D265" s="2" t="s">
        <v>171</v>
      </c>
      <c r="E265" s="4" t="s">
        <v>853</v>
      </c>
      <c r="F265" s="4" t="n">
        <v>1</v>
      </c>
      <c r="G265" s="4" t="n">
        <v>0</v>
      </c>
      <c r="H265" s="5" t="s">
        <v>14</v>
      </c>
      <c r="I265" s="6" t="n">
        <f aca="false">(G265*1)/F265</f>
        <v>0</v>
      </c>
    </row>
    <row r="266" customFormat="false" ht="12" hidden="false" customHeight="false" outlineLevel="0" collapsed="false">
      <c r="A266" s="2" t="s">
        <v>300</v>
      </c>
      <c r="B266" s="4" t="s">
        <v>301</v>
      </c>
      <c r="C266" s="2" t="s">
        <v>300</v>
      </c>
      <c r="D266" s="2" t="s">
        <v>854</v>
      </c>
      <c r="E266" s="4" t="s">
        <v>855</v>
      </c>
      <c r="F266" s="4" t="n">
        <v>1</v>
      </c>
      <c r="G266" s="4" t="n">
        <v>0</v>
      </c>
      <c r="H266" s="5" t="s">
        <v>14</v>
      </c>
      <c r="I266" s="6" t="n">
        <f aca="false">(G266*1)/F266</f>
        <v>0</v>
      </c>
    </row>
    <row r="267" customFormat="false" ht="12" hidden="false" customHeight="false" outlineLevel="0" collapsed="false">
      <c r="A267" s="2" t="s">
        <v>9</v>
      </c>
      <c r="B267" s="4" t="s">
        <v>10</v>
      </c>
      <c r="C267" s="2" t="s">
        <v>856</v>
      </c>
      <c r="D267" s="2" t="s">
        <v>399</v>
      </c>
      <c r="E267" s="4" t="s">
        <v>857</v>
      </c>
      <c r="F267" s="4" t="n">
        <v>1</v>
      </c>
      <c r="G267" s="4" t="n">
        <v>0</v>
      </c>
      <c r="H267" s="5" t="s">
        <v>14</v>
      </c>
      <c r="I267" s="6" t="n">
        <f aca="false">(G267*1)/F267</f>
        <v>0</v>
      </c>
    </row>
    <row r="268" customFormat="false" ht="12" hidden="false" customHeight="false" outlineLevel="0" collapsed="false">
      <c r="A268" s="2" t="s">
        <v>858</v>
      </c>
      <c r="B268" s="4" t="s">
        <v>859</v>
      </c>
      <c r="C268" s="2" t="s">
        <v>858</v>
      </c>
      <c r="D268" s="2" t="s">
        <v>860</v>
      </c>
      <c r="E268" s="4" t="s">
        <v>861</v>
      </c>
      <c r="F268" s="4" t="n">
        <v>2</v>
      </c>
      <c r="G268" s="4" t="n">
        <v>0</v>
      </c>
      <c r="H268" s="5" t="s">
        <v>14</v>
      </c>
      <c r="I268" s="6" t="n">
        <f aca="false">(G268*1)/F268</f>
        <v>0</v>
      </c>
    </row>
    <row r="269" customFormat="false" ht="12" hidden="false" customHeight="false" outlineLevel="0" collapsed="false">
      <c r="A269" s="2" t="s">
        <v>197</v>
      </c>
      <c r="B269" s="4" t="s">
        <v>198</v>
      </c>
      <c r="C269" s="2" t="s">
        <v>862</v>
      </c>
      <c r="D269" s="2" t="s">
        <v>36</v>
      </c>
      <c r="E269" s="4" t="s">
        <v>863</v>
      </c>
      <c r="F269" s="4" t="n">
        <v>1</v>
      </c>
      <c r="G269" s="4" t="n">
        <v>0</v>
      </c>
      <c r="H269" s="5" t="s">
        <v>14</v>
      </c>
      <c r="I269" s="6" t="n">
        <f aca="false">(G269*1)/F269</f>
        <v>0</v>
      </c>
    </row>
    <row r="270" customFormat="false" ht="12" hidden="false" customHeight="false" outlineLevel="0" collapsed="false">
      <c r="A270" s="2" t="s">
        <v>864</v>
      </c>
      <c r="B270" s="4" t="s">
        <v>865</v>
      </c>
      <c r="C270" s="2" t="s">
        <v>864</v>
      </c>
      <c r="D270" s="2" t="s">
        <v>866</v>
      </c>
      <c r="E270" s="4" t="s">
        <v>867</v>
      </c>
      <c r="F270" s="4" t="n">
        <v>1</v>
      </c>
      <c r="G270" s="4" t="n">
        <v>0</v>
      </c>
      <c r="H270" s="5" t="s">
        <v>14</v>
      </c>
      <c r="I270" s="6" t="n">
        <f aca="false">(G270*1)/F270</f>
        <v>0</v>
      </c>
    </row>
    <row r="271" customFormat="false" ht="12" hidden="false" customHeight="false" outlineLevel="0" collapsed="false">
      <c r="A271" s="2" t="s">
        <v>218</v>
      </c>
      <c r="B271" s="4" t="s">
        <v>219</v>
      </c>
      <c r="C271" s="2" t="s">
        <v>218</v>
      </c>
      <c r="D271" s="2" t="s">
        <v>220</v>
      </c>
      <c r="E271" s="4" t="s">
        <v>868</v>
      </c>
      <c r="F271" s="4" t="n">
        <v>2</v>
      </c>
      <c r="G271" s="4" t="n">
        <v>0</v>
      </c>
      <c r="H271" s="5" t="s">
        <v>14</v>
      </c>
      <c r="I271" s="6" t="n">
        <f aca="false">(G271*1)/F271</f>
        <v>0</v>
      </c>
    </row>
    <row r="272" customFormat="false" ht="12" hidden="false" customHeight="false" outlineLevel="0" collapsed="false">
      <c r="A272" s="2" t="s">
        <v>685</v>
      </c>
      <c r="B272" s="4" t="s">
        <v>686</v>
      </c>
      <c r="C272" s="2" t="s">
        <v>687</v>
      </c>
      <c r="D272" s="4" t="s">
        <v>869</v>
      </c>
      <c r="E272" s="4" t="s">
        <v>870</v>
      </c>
      <c r="F272" s="4" t="n">
        <v>1</v>
      </c>
      <c r="G272" s="4" t="n">
        <v>0</v>
      </c>
      <c r="H272" s="5" t="s">
        <v>14</v>
      </c>
      <c r="I272" s="6" t="n">
        <f aca="false">(G272*1)/F272</f>
        <v>0</v>
      </c>
    </row>
    <row r="273" customFormat="false" ht="12" hidden="false" customHeight="false" outlineLevel="0" collapsed="false">
      <c r="A273" s="2" t="s">
        <v>116</v>
      </c>
      <c r="B273" s="4" t="s">
        <v>117</v>
      </c>
      <c r="C273" s="2" t="s">
        <v>871</v>
      </c>
      <c r="D273" s="2" t="s">
        <v>872</v>
      </c>
      <c r="E273" s="4" t="s">
        <v>734</v>
      </c>
      <c r="F273" s="4" t="n">
        <v>1</v>
      </c>
      <c r="G273" s="4" t="n">
        <v>0</v>
      </c>
      <c r="H273" s="5" t="s">
        <v>14</v>
      </c>
      <c r="I273" s="6" t="n">
        <f aca="false">(G273*1)/F273</f>
        <v>0</v>
      </c>
    </row>
    <row r="274" customFormat="false" ht="12" hidden="false" customHeight="false" outlineLevel="0" collapsed="false">
      <c r="A274" s="2" t="s">
        <v>326</v>
      </c>
      <c r="B274" s="4" t="s">
        <v>327</v>
      </c>
      <c r="C274" s="2" t="s">
        <v>873</v>
      </c>
      <c r="D274" s="2" t="s">
        <v>329</v>
      </c>
      <c r="E274" s="4" t="s">
        <v>574</v>
      </c>
      <c r="F274" s="4" t="n">
        <v>1</v>
      </c>
      <c r="G274" s="4" t="n">
        <v>0</v>
      </c>
      <c r="H274" s="5" t="s">
        <v>14</v>
      </c>
      <c r="I274" s="6" t="n">
        <f aca="false">(G274*1)/F274</f>
        <v>0</v>
      </c>
    </row>
    <row r="275" customFormat="false" ht="12" hidden="false" customHeight="false" outlineLevel="0" collapsed="false">
      <c r="A275" s="2" t="s">
        <v>874</v>
      </c>
      <c r="B275" s="4" t="s">
        <v>875</v>
      </c>
      <c r="C275" s="2" t="s">
        <v>876</v>
      </c>
      <c r="D275" s="2" t="s">
        <v>877</v>
      </c>
      <c r="E275" s="4" t="s">
        <v>489</v>
      </c>
      <c r="F275" s="4" t="n">
        <v>1</v>
      </c>
      <c r="G275" s="4" t="n">
        <v>0</v>
      </c>
      <c r="H275" s="5" t="s">
        <v>14</v>
      </c>
      <c r="I275" s="6" t="n">
        <f aca="false">(G275*1)/F275</f>
        <v>0</v>
      </c>
    </row>
    <row r="276" customFormat="false" ht="12" hidden="false" customHeight="false" outlineLevel="0" collapsed="false">
      <c r="A276" s="2" t="s">
        <v>452</v>
      </c>
      <c r="B276" s="4" t="s">
        <v>453</v>
      </c>
      <c r="C276" s="2" t="s">
        <v>878</v>
      </c>
      <c r="D276" s="2" t="s">
        <v>181</v>
      </c>
      <c r="E276" s="4" t="s">
        <v>879</v>
      </c>
      <c r="F276" s="4" t="n">
        <v>1</v>
      </c>
      <c r="G276" s="4" t="n">
        <v>0</v>
      </c>
      <c r="H276" s="5" t="s">
        <v>14</v>
      </c>
      <c r="I276" s="6" t="n">
        <f aca="false">(G276*1)/F276</f>
        <v>0</v>
      </c>
    </row>
    <row r="277" customFormat="false" ht="12" hidden="false" customHeight="false" outlineLevel="0" collapsed="false">
      <c r="A277" s="2" t="s">
        <v>70</v>
      </c>
      <c r="B277" s="4" t="s">
        <v>71</v>
      </c>
      <c r="C277" s="2" t="s">
        <v>880</v>
      </c>
      <c r="D277" s="2" t="s">
        <v>881</v>
      </c>
      <c r="E277" s="4" t="s">
        <v>882</v>
      </c>
      <c r="F277" s="4" t="n">
        <v>1</v>
      </c>
      <c r="G277" s="4" t="n">
        <v>0</v>
      </c>
      <c r="H277" s="5" t="s">
        <v>14</v>
      </c>
      <c r="I277" s="6" t="n">
        <f aca="false">(G277*1)/F277</f>
        <v>0</v>
      </c>
    </row>
    <row r="278" customFormat="false" ht="12" hidden="false" customHeight="false" outlineLevel="0" collapsed="false">
      <c r="A278" s="2" t="s">
        <v>680</v>
      </c>
      <c r="B278" s="4" t="s">
        <v>681</v>
      </c>
      <c r="C278" s="2" t="s">
        <v>883</v>
      </c>
      <c r="D278" s="2" t="s">
        <v>683</v>
      </c>
      <c r="E278" s="4" t="s">
        <v>884</v>
      </c>
      <c r="F278" s="4" t="n">
        <v>1</v>
      </c>
      <c r="G278" s="4" t="n">
        <v>0</v>
      </c>
      <c r="H278" s="5" t="s">
        <v>14</v>
      </c>
      <c r="I278" s="6" t="n">
        <f aca="false">(G278*1)/F278</f>
        <v>0</v>
      </c>
    </row>
    <row r="279" customFormat="false" ht="12" hidden="false" customHeight="false" outlineLevel="0" collapsed="false">
      <c r="A279" s="2" t="s">
        <v>452</v>
      </c>
      <c r="B279" s="4" t="s">
        <v>453</v>
      </c>
      <c r="C279" s="2" t="s">
        <v>885</v>
      </c>
      <c r="D279" s="2" t="s">
        <v>78</v>
      </c>
      <c r="E279" s="4" t="s">
        <v>886</v>
      </c>
      <c r="F279" s="4" t="n">
        <v>1</v>
      </c>
      <c r="G279" s="4" t="n">
        <v>0</v>
      </c>
      <c r="H279" s="5" t="s">
        <v>14</v>
      </c>
      <c r="I279" s="6" t="n">
        <f aca="false">(G279*1)/F279</f>
        <v>0</v>
      </c>
    </row>
    <row r="280" customFormat="false" ht="12" hidden="false" customHeight="false" outlineLevel="0" collapsed="false">
      <c r="A280" s="2" t="s">
        <v>887</v>
      </c>
      <c r="B280" s="4" t="s">
        <v>888</v>
      </c>
      <c r="C280" s="2" t="s">
        <v>887</v>
      </c>
      <c r="D280" s="2" t="s">
        <v>889</v>
      </c>
      <c r="E280" s="4" t="s">
        <v>890</v>
      </c>
      <c r="F280" s="4" t="n">
        <v>4</v>
      </c>
      <c r="G280" s="4" t="n">
        <v>0</v>
      </c>
      <c r="H280" s="5" t="s">
        <v>14</v>
      </c>
      <c r="I280" s="6" t="n">
        <f aca="false">(G280*1)/F280</f>
        <v>0</v>
      </c>
    </row>
    <row r="281" customFormat="false" ht="12" hidden="false" customHeight="false" outlineLevel="0" collapsed="false">
      <c r="A281" s="2" t="s">
        <v>70</v>
      </c>
      <c r="B281" s="4" t="s">
        <v>71</v>
      </c>
      <c r="C281" s="2" t="s">
        <v>891</v>
      </c>
      <c r="D281" s="2" t="s">
        <v>649</v>
      </c>
      <c r="E281" s="4" t="s">
        <v>673</v>
      </c>
      <c r="F281" s="4" t="n">
        <v>1</v>
      </c>
      <c r="G281" s="4" t="n">
        <v>0</v>
      </c>
      <c r="H281" s="5" t="s">
        <v>14</v>
      </c>
      <c r="I281" s="6" t="n">
        <f aca="false">(G281*1)/F281</f>
        <v>0</v>
      </c>
    </row>
    <row r="282" customFormat="false" ht="12" hidden="false" customHeight="false" outlineLevel="0" collapsed="false">
      <c r="A282" s="2" t="s">
        <v>892</v>
      </c>
      <c r="B282" s="4" t="s">
        <v>893</v>
      </c>
      <c r="C282" s="2" t="s">
        <v>894</v>
      </c>
      <c r="D282" s="2" t="s">
        <v>895</v>
      </c>
      <c r="E282" s="4" t="s">
        <v>896</v>
      </c>
      <c r="F282" s="4" t="n">
        <v>1</v>
      </c>
      <c r="G282" s="4" t="n">
        <v>0</v>
      </c>
      <c r="H282" s="5" t="s">
        <v>14</v>
      </c>
      <c r="I282" s="6" t="n">
        <f aca="false">(G282*1)/F282</f>
        <v>0</v>
      </c>
    </row>
    <row r="283" customFormat="false" ht="12" hidden="false" customHeight="false" outlineLevel="0" collapsed="false">
      <c r="A283" s="2" t="s">
        <v>90</v>
      </c>
      <c r="B283" s="4" t="s">
        <v>91</v>
      </c>
      <c r="C283" s="2" t="s">
        <v>522</v>
      </c>
      <c r="D283" s="2" t="s">
        <v>31</v>
      </c>
      <c r="E283" s="4" t="s">
        <v>897</v>
      </c>
      <c r="F283" s="4" t="n">
        <v>1</v>
      </c>
      <c r="G283" s="4" t="n">
        <v>0</v>
      </c>
      <c r="H283" s="5" t="s">
        <v>14</v>
      </c>
      <c r="I283" s="6" t="n">
        <f aca="false">(G283*1)/F283</f>
        <v>0</v>
      </c>
    </row>
    <row r="284" customFormat="false" ht="12" hidden="false" customHeight="false" outlineLevel="0" collapsed="false">
      <c r="A284" s="2" t="s">
        <v>259</v>
      </c>
      <c r="B284" s="4" t="s">
        <v>260</v>
      </c>
      <c r="C284" s="2" t="s">
        <v>898</v>
      </c>
      <c r="D284" s="2" t="s">
        <v>899</v>
      </c>
      <c r="E284" s="4" t="s">
        <v>900</v>
      </c>
      <c r="F284" s="4" t="n">
        <v>1</v>
      </c>
      <c r="G284" s="4" t="n">
        <v>0</v>
      </c>
      <c r="H284" s="5" t="s">
        <v>14</v>
      </c>
      <c r="I284" s="6" t="n">
        <f aca="false">(G284*1)/F284</f>
        <v>0</v>
      </c>
    </row>
    <row r="285" customFormat="false" ht="12" hidden="false" customHeight="false" outlineLevel="0" collapsed="false">
      <c r="A285" s="2" t="s">
        <v>901</v>
      </c>
      <c r="B285" s="4" t="s">
        <v>902</v>
      </c>
      <c r="C285" s="2" t="s">
        <v>903</v>
      </c>
      <c r="D285" s="2" t="s">
        <v>904</v>
      </c>
      <c r="E285" s="4" t="s">
        <v>120</v>
      </c>
      <c r="F285" s="4" t="n">
        <v>1</v>
      </c>
      <c r="G285" s="4" t="n">
        <v>0</v>
      </c>
      <c r="H285" s="5" t="s">
        <v>14</v>
      </c>
      <c r="I285" s="6" t="n">
        <f aca="false">(G285*1)/F285</f>
        <v>0</v>
      </c>
    </row>
    <row r="286" customFormat="false" ht="12" hidden="false" customHeight="false" outlineLevel="0" collapsed="false">
      <c r="A286" s="2" t="s">
        <v>456</v>
      </c>
      <c r="B286" s="4" t="s">
        <v>457</v>
      </c>
      <c r="C286" s="2" t="s">
        <v>905</v>
      </c>
      <c r="D286" s="2" t="s">
        <v>738</v>
      </c>
      <c r="E286" s="4" t="s">
        <v>906</v>
      </c>
      <c r="F286" s="4" t="n">
        <v>1</v>
      </c>
      <c r="G286" s="4" t="n">
        <v>0</v>
      </c>
      <c r="H286" s="5" t="s">
        <v>14</v>
      </c>
      <c r="I286" s="6" t="n">
        <f aca="false">(G286*1)/F286</f>
        <v>0</v>
      </c>
    </row>
    <row r="287" customFormat="false" ht="12" hidden="false" customHeight="false" outlineLevel="0" collapsed="false">
      <c r="A287" s="2" t="s">
        <v>907</v>
      </c>
      <c r="B287" s="4" t="s">
        <v>908</v>
      </c>
      <c r="C287" s="2" t="s">
        <v>909</v>
      </c>
      <c r="D287" s="2" t="s">
        <v>910</v>
      </c>
      <c r="E287" s="4" t="s">
        <v>911</v>
      </c>
      <c r="F287" s="4" t="n">
        <v>1</v>
      </c>
      <c r="G287" s="4" t="n">
        <v>0</v>
      </c>
      <c r="H287" s="5" t="s">
        <v>14</v>
      </c>
      <c r="I287" s="6" t="n">
        <f aca="false">(G287*1)/F287</f>
        <v>0</v>
      </c>
    </row>
    <row r="288" customFormat="false" ht="12" hidden="false" customHeight="false" outlineLevel="0" collapsed="false">
      <c r="A288" s="2" t="s">
        <v>90</v>
      </c>
      <c r="B288" s="4" t="s">
        <v>91</v>
      </c>
      <c r="C288" s="2" t="s">
        <v>912</v>
      </c>
      <c r="D288" s="2" t="s">
        <v>22</v>
      </c>
      <c r="E288" s="4" t="s">
        <v>913</v>
      </c>
      <c r="F288" s="4" t="n">
        <v>1</v>
      </c>
      <c r="G288" s="4" t="n">
        <v>0</v>
      </c>
      <c r="H288" s="5" t="s">
        <v>14</v>
      </c>
      <c r="I288" s="6" t="n">
        <f aca="false">(G288*1)/F288</f>
        <v>0</v>
      </c>
    </row>
    <row r="289" customFormat="false" ht="12" hidden="false" customHeight="false" outlineLevel="0" collapsed="false">
      <c r="A289" s="2" t="s">
        <v>270</v>
      </c>
      <c r="B289" s="4" t="s">
        <v>271</v>
      </c>
      <c r="C289" s="2" t="s">
        <v>270</v>
      </c>
      <c r="D289" s="2" t="s">
        <v>914</v>
      </c>
      <c r="E289" s="4" t="s">
        <v>915</v>
      </c>
      <c r="F289" s="4" t="n">
        <v>1</v>
      </c>
      <c r="G289" s="4" t="n">
        <v>0</v>
      </c>
      <c r="H289" s="5" t="s">
        <v>14</v>
      </c>
      <c r="I289" s="6" t="n">
        <f aca="false">(G289*1)/F289</f>
        <v>0</v>
      </c>
    </row>
    <row r="290" customFormat="false" ht="12" hidden="false" customHeight="false" outlineLevel="0" collapsed="false">
      <c r="A290" s="2" t="s">
        <v>60</v>
      </c>
      <c r="B290" s="4" t="s">
        <v>61</v>
      </c>
      <c r="C290" s="2" t="s">
        <v>62</v>
      </c>
      <c r="D290" s="2" t="s">
        <v>916</v>
      </c>
      <c r="E290" s="4" t="s">
        <v>917</v>
      </c>
      <c r="F290" s="4" t="n">
        <v>2</v>
      </c>
      <c r="G290" s="4" t="n">
        <v>0</v>
      </c>
      <c r="H290" s="5" t="s">
        <v>14</v>
      </c>
      <c r="I290" s="6" t="n">
        <f aca="false">(G290*1)/F290</f>
        <v>0</v>
      </c>
    </row>
    <row r="291" customFormat="false" ht="12" hidden="false" customHeight="false" outlineLevel="0" collapsed="false">
      <c r="A291" s="2" t="s">
        <v>197</v>
      </c>
      <c r="B291" s="4" t="s">
        <v>198</v>
      </c>
      <c r="C291" s="2" t="s">
        <v>918</v>
      </c>
      <c r="D291" s="2" t="s">
        <v>138</v>
      </c>
      <c r="E291" s="4" t="s">
        <v>919</v>
      </c>
      <c r="F291" s="4" t="n">
        <v>1</v>
      </c>
      <c r="G291" s="4" t="n">
        <v>0</v>
      </c>
      <c r="H291" s="5" t="s">
        <v>14</v>
      </c>
      <c r="I291" s="6" t="n">
        <f aca="false">(G291*1)/F291</f>
        <v>0</v>
      </c>
    </row>
    <row r="292" customFormat="false" ht="12" hidden="false" customHeight="false" outlineLevel="0" collapsed="false">
      <c r="A292" s="2" t="s">
        <v>15</v>
      </c>
      <c r="B292" s="4" t="s">
        <v>16</v>
      </c>
      <c r="C292" s="2" t="s">
        <v>920</v>
      </c>
      <c r="D292" s="2" t="s">
        <v>141</v>
      </c>
      <c r="E292" s="4" t="s">
        <v>921</v>
      </c>
      <c r="F292" s="4" t="n">
        <v>2</v>
      </c>
      <c r="G292" s="4" t="n">
        <v>0</v>
      </c>
      <c r="H292" s="5" t="s">
        <v>14</v>
      </c>
      <c r="I292" s="6" t="n">
        <f aca="false">(G292*1)/F292</f>
        <v>0</v>
      </c>
    </row>
    <row r="293" customFormat="false" ht="12" hidden="false" customHeight="false" outlineLevel="0" collapsed="false">
      <c r="A293" s="2" t="s">
        <v>100</v>
      </c>
      <c r="B293" s="4" t="s">
        <v>101</v>
      </c>
      <c r="C293" s="2" t="s">
        <v>922</v>
      </c>
      <c r="D293" s="2" t="s">
        <v>138</v>
      </c>
      <c r="E293" s="4" t="s">
        <v>923</v>
      </c>
      <c r="F293" s="4" t="n">
        <v>1</v>
      </c>
      <c r="G293" s="4" t="n">
        <v>0</v>
      </c>
      <c r="H293" s="5" t="s">
        <v>14</v>
      </c>
      <c r="I293" s="6" t="n">
        <f aca="false">(G293*1)/F293</f>
        <v>0</v>
      </c>
    </row>
    <row r="294" customFormat="false" ht="12" hidden="false" customHeight="false" outlineLevel="0" collapsed="false">
      <c r="A294" s="2" t="s">
        <v>924</v>
      </c>
      <c r="B294" s="4" t="s">
        <v>925</v>
      </c>
      <c r="C294" s="2" t="s">
        <v>924</v>
      </c>
      <c r="D294" s="2" t="s">
        <v>926</v>
      </c>
      <c r="E294" s="4" t="s">
        <v>927</v>
      </c>
      <c r="F294" s="4" t="n">
        <v>1</v>
      </c>
      <c r="G294" s="4" t="n">
        <v>0</v>
      </c>
      <c r="H294" s="5" t="s">
        <v>14</v>
      </c>
      <c r="I294" s="6" t="n">
        <f aca="false">(G294*1)/F294</f>
        <v>0</v>
      </c>
    </row>
    <row r="295" customFormat="false" ht="12" hidden="false" customHeight="false" outlineLevel="0" collapsed="false">
      <c r="A295" s="2" t="s">
        <v>928</v>
      </c>
      <c r="B295" s="4" t="s">
        <v>929</v>
      </c>
      <c r="C295" s="2" t="s">
        <v>930</v>
      </c>
      <c r="D295" s="2" t="s">
        <v>931</v>
      </c>
      <c r="E295" s="4" t="s">
        <v>626</v>
      </c>
      <c r="F295" s="4" t="n">
        <v>1</v>
      </c>
      <c r="G295" s="4" t="n">
        <v>0</v>
      </c>
      <c r="H295" s="5" t="s">
        <v>14</v>
      </c>
      <c r="I295" s="6" t="n">
        <f aca="false">(G295*1)/F295</f>
        <v>0</v>
      </c>
    </row>
    <row r="296" customFormat="false" ht="12" hidden="false" customHeight="false" outlineLevel="0" collapsed="false">
      <c r="A296" s="2" t="s">
        <v>932</v>
      </c>
      <c r="B296" s="4" t="s">
        <v>933</v>
      </c>
      <c r="C296" s="2" t="s">
        <v>932</v>
      </c>
      <c r="D296" s="2" t="s">
        <v>934</v>
      </c>
      <c r="E296" s="4" t="s">
        <v>935</v>
      </c>
      <c r="F296" s="4" t="n">
        <v>1</v>
      </c>
      <c r="G296" s="4" t="n">
        <v>0</v>
      </c>
      <c r="H296" s="5" t="s">
        <v>14</v>
      </c>
      <c r="I296" s="6" t="n">
        <f aca="false">(G296*1)/F296</f>
        <v>0</v>
      </c>
    </row>
    <row r="297" customFormat="false" ht="12" hidden="false" customHeight="false" outlineLevel="0" collapsed="false">
      <c r="A297" s="2" t="s">
        <v>42</v>
      </c>
      <c r="B297" s="4" t="s">
        <v>43</v>
      </c>
      <c r="C297" s="2" t="s">
        <v>936</v>
      </c>
      <c r="D297" s="2" t="s">
        <v>36</v>
      </c>
      <c r="E297" s="4" t="s">
        <v>660</v>
      </c>
      <c r="F297" s="4" t="n">
        <v>1</v>
      </c>
      <c r="G297" s="4" t="n">
        <v>0</v>
      </c>
      <c r="H297" s="5" t="s">
        <v>14</v>
      </c>
      <c r="I297" s="6" t="n">
        <f aca="false">(G297*1)/F297</f>
        <v>0</v>
      </c>
    </row>
    <row r="298" customFormat="false" ht="12" hidden="false" customHeight="false" outlineLevel="0" collapsed="false">
      <c r="A298" s="2" t="s">
        <v>639</v>
      </c>
      <c r="B298" s="4" t="s">
        <v>640</v>
      </c>
      <c r="C298" s="2" t="s">
        <v>639</v>
      </c>
      <c r="D298" s="2" t="s">
        <v>937</v>
      </c>
      <c r="E298" s="4" t="s">
        <v>938</v>
      </c>
      <c r="F298" s="4" t="n">
        <v>1</v>
      </c>
      <c r="G298" s="4" t="n">
        <v>0</v>
      </c>
      <c r="H298" s="5" t="s">
        <v>14</v>
      </c>
      <c r="I298" s="6" t="n">
        <f aca="false">(G298*1)/F298</f>
        <v>0</v>
      </c>
    </row>
    <row r="299" customFormat="false" ht="12" hidden="false" customHeight="false" outlineLevel="0" collapsed="false">
      <c r="A299" s="2" t="s">
        <v>388</v>
      </c>
      <c r="B299" s="4" t="s">
        <v>389</v>
      </c>
      <c r="C299" s="2" t="s">
        <v>939</v>
      </c>
      <c r="D299" s="2" t="s">
        <v>22</v>
      </c>
      <c r="E299" s="4" t="s">
        <v>940</v>
      </c>
      <c r="F299" s="4" t="n">
        <v>1</v>
      </c>
      <c r="G299" s="4" t="n">
        <v>0</v>
      </c>
      <c r="H299" s="5" t="s">
        <v>14</v>
      </c>
      <c r="I299" s="6" t="n">
        <f aca="false">(G299*1)/F299</f>
        <v>0</v>
      </c>
    </row>
    <row r="300" customFormat="false" ht="12" hidden="false" customHeight="false" outlineLevel="0" collapsed="false">
      <c r="A300" s="2" t="s">
        <v>19</v>
      </c>
      <c r="B300" s="4" t="s">
        <v>20</v>
      </c>
      <c r="C300" s="2" t="s">
        <v>941</v>
      </c>
      <c r="D300" s="2" t="s">
        <v>31</v>
      </c>
      <c r="E300" s="4" t="s">
        <v>942</v>
      </c>
      <c r="F300" s="4" t="n">
        <v>1</v>
      </c>
      <c r="G300" s="4" t="n">
        <v>0</v>
      </c>
      <c r="H300" s="5" t="s">
        <v>14</v>
      </c>
      <c r="I300" s="6" t="n">
        <f aca="false">(G300*1)/F300</f>
        <v>0</v>
      </c>
    </row>
    <row r="301" customFormat="false" ht="12" hidden="false" customHeight="false" outlineLevel="0" collapsed="false">
      <c r="A301" s="2" t="s">
        <v>943</v>
      </c>
      <c r="B301" s="4" t="s">
        <v>944</v>
      </c>
      <c r="C301" s="2" t="s">
        <v>945</v>
      </c>
      <c r="D301" s="2" t="s">
        <v>946</v>
      </c>
      <c r="E301" s="4" t="s">
        <v>947</v>
      </c>
      <c r="F301" s="4" t="n">
        <v>1</v>
      </c>
      <c r="G301" s="4" t="n">
        <v>0</v>
      </c>
      <c r="H301" s="5" t="s">
        <v>14</v>
      </c>
      <c r="I301" s="6" t="n">
        <f aca="false">(G301*1)/F301</f>
        <v>0</v>
      </c>
    </row>
    <row r="302" customFormat="false" ht="12" hidden="false" customHeight="false" outlineLevel="0" collapsed="false">
      <c r="A302" s="2" t="s">
        <v>948</v>
      </c>
      <c r="B302" s="4" t="s">
        <v>949</v>
      </c>
      <c r="C302" s="2" t="s">
        <v>950</v>
      </c>
      <c r="D302" s="2" t="s">
        <v>951</v>
      </c>
      <c r="E302" s="4" t="s">
        <v>189</v>
      </c>
      <c r="F302" s="4" t="n">
        <v>1</v>
      </c>
      <c r="G302" s="4" t="n">
        <v>0</v>
      </c>
      <c r="H302" s="5" t="s">
        <v>14</v>
      </c>
      <c r="I302" s="6" t="n">
        <f aca="false">(G302*1)/F302</f>
        <v>0</v>
      </c>
    </row>
    <row r="303" customFormat="false" ht="12" hidden="false" customHeight="false" outlineLevel="0" collapsed="false">
      <c r="A303" s="2" t="s">
        <v>431</v>
      </c>
      <c r="B303" s="4" t="s">
        <v>432</v>
      </c>
      <c r="C303" s="2" t="s">
        <v>952</v>
      </c>
      <c r="D303" s="2" t="s">
        <v>953</v>
      </c>
      <c r="E303" s="4" t="s">
        <v>954</v>
      </c>
      <c r="F303" s="4" t="n">
        <v>1</v>
      </c>
      <c r="G303" s="4" t="n">
        <v>0</v>
      </c>
      <c r="H303" s="5" t="s">
        <v>14</v>
      </c>
      <c r="I303" s="6" t="n">
        <f aca="false">(G303*1)/F303</f>
        <v>0</v>
      </c>
    </row>
    <row r="304" customFormat="false" ht="12" hidden="false" customHeight="false" outlineLevel="0" collapsed="false">
      <c r="A304" s="2" t="s">
        <v>218</v>
      </c>
      <c r="B304" s="4" t="s">
        <v>219</v>
      </c>
      <c r="C304" s="2" t="s">
        <v>218</v>
      </c>
      <c r="D304" s="2" t="s">
        <v>955</v>
      </c>
      <c r="E304" s="4" t="s">
        <v>956</v>
      </c>
      <c r="F304" s="4" t="n">
        <v>1</v>
      </c>
      <c r="G304" s="4" t="n">
        <v>0</v>
      </c>
      <c r="H304" s="5" t="s">
        <v>14</v>
      </c>
      <c r="I304" s="6" t="n">
        <f aca="false">(G304*1)/F304</f>
        <v>0</v>
      </c>
    </row>
    <row r="305" customFormat="false" ht="12" hidden="false" customHeight="false" outlineLevel="0" collapsed="false">
      <c r="A305" s="2" t="s">
        <v>192</v>
      </c>
      <c r="B305" s="4" t="s">
        <v>193</v>
      </c>
      <c r="C305" s="2" t="s">
        <v>957</v>
      </c>
      <c r="D305" s="2" t="s">
        <v>635</v>
      </c>
      <c r="E305" s="4" t="s">
        <v>125</v>
      </c>
      <c r="F305" s="4" t="n">
        <v>1</v>
      </c>
      <c r="G305" s="4" t="n">
        <v>0</v>
      </c>
      <c r="H305" s="5" t="s">
        <v>14</v>
      </c>
      <c r="I305" s="6" t="n">
        <f aca="false">(G305*1)/F305</f>
        <v>0</v>
      </c>
    </row>
    <row r="306" customFormat="false" ht="12" hidden="false" customHeight="false" outlineLevel="0" collapsed="false">
      <c r="A306" s="2" t="s">
        <v>100</v>
      </c>
      <c r="B306" s="4" t="s">
        <v>101</v>
      </c>
      <c r="C306" s="2" t="s">
        <v>958</v>
      </c>
      <c r="D306" s="2" t="s">
        <v>36</v>
      </c>
      <c r="E306" s="4" t="s">
        <v>523</v>
      </c>
      <c r="F306" s="4" t="n">
        <v>1</v>
      </c>
      <c r="G306" s="4" t="n">
        <v>0</v>
      </c>
      <c r="H306" s="5" t="s">
        <v>14</v>
      </c>
      <c r="I306" s="6" t="n">
        <f aca="false">(G306*1)/F306</f>
        <v>0</v>
      </c>
    </row>
    <row r="307" customFormat="false" ht="12" hidden="false" customHeight="false" outlineLevel="0" collapsed="false">
      <c r="A307" s="2" t="s">
        <v>168</v>
      </c>
      <c r="B307" s="4" t="s">
        <v>169</v>
      </c>
      <c r="C307" s="2" t="s">
        <v>168</v>
      </c>
      <c r="D307" s="2" t="s">
        <v>959</v>
      </c>
      <c r="E307" s="4" t="s">
        <v>960</v>
      </c>
      <c r="F307" s="4" t="n">
        <v>2</v>
      </c>
      <c r="G307" s="4" t="n">
        <v>0</v>
      </c>
      <c r="H307" s="5" t="s">
        <v>14</v>
      </c>
      <c r="I307" s="6" t="n">
        <f aca="false">(G307*1)/F307</f>
        <v>0</v>
      </c>
    </row>
    <row r="308" customFormat="false" ht="12" hidden="false" customHeight="false" outlineLevel="0" collapsed="false">
      <c r="A308" s="2" t="s">
        <v>218</v>
      </c>
      <c r="B308" s="4" t="s">
        <v>219</v>
      </c>
      <c r="C308" s="2" t="s">
        <v>218</v>
      </c>
      <c r="D308" s="2" t="s">
        <v>955</v>
      </c>
      <c r="E308" s="4" t="s">
        <v>961</v>
      </c>
      <c r="F308" s="4" t="n">
        <v>2</v>
      </c>
      <c r="G308" s="4" t="n">
        <v>0</v>
      </c>
      <c r="H308" s="5" t="s">
        <v>14</v>
      </c>
      <c r="I308" s="6" t="n">
        <f aca="false">(G308*1)/F308</f>
        <v>0</v>
      </c>
    </row>
    <row r="309" customFormat="false" ht="12" hidden="false" customHeight="false" outlineLevel="0" collapsed="false">
      <c r="A309" s="2" t="s">
        <v>116</v>
      </c>
      <c r="B309" s="4" t="s">
        <v>117</v>
      </c>
      <c r="C309" s="2" t="s">
        <v>962</v>
      </c>
      <c r="D309" s="2" t="s">
        <v>963</v>
      </c>
      <c r="E309" s="4" t="s">
        <v>469</v>
      </c>
      <c r="F309" s="4" t="n">
        <v>1</v>
      </c>
      <c r="G309" s="4" t="n">
        <v>0</v>
      </c>
      <c r="H309" s="5" t="s">
        <v>14</v>
      </c>
      <c r="I309" s="6" t="n">
        <f aca="false">(G309*1)/F309</f>
        <v>0</v>
      </c>
    </row>
    <row r="310" customFormat="false" ht="12" hidden="false" customHeight="false" outlineLevel="0" collapsed="false">
      <c r="A310" s="2" t="s">
        <v>100</v>
      </c>
      <c r="B310" s="4" t="s">
        <v>101</v>
      </c>
      <c r="C310" s="2" t="s">
        <v>958</v>
      </c>
      <c r="D310" s="2" t="s">
        <v>176</v>
      </c>
      <c r="E310" s="4" t="s">
        <v>964</v>
      </c>
      <c r="F310" s="4" t="n">
        <v>1</v>
      </c>
      <c r="G310" s="4" t="n">
        <v>0</v>
      </c>
      <c r="H310" s="5" t="s">
        <v>14</v>
      </c>
      <c r="I310" s="6" t="n">
        <f aca="false">(G310*1)/F310</f>
        <v>0</v>
      </c>
    </row>
    <row r="311" customFormat="false" ht="12" hidden="false" customHeight="false" outlineLevel="0" collapsed="false">
      <c r="A311" s="2" t="s">
        <v>90</v>
      </c>
      <c r="B311" s="4" t="s">
        <v>91</v>
      </c>
      <c r="C311" s="2" t="s">
        <v>965</v>
      </c>
      <c r="D311" s="2" t="s">
        <v>31</v>
      </c>
      <c r="E311" s="4" t="s">
        <v>966</v>
      </c>
      <c r="F311" s="4" t="n">
        <v>3</v>
      </c>
      <c r="G311" s="4" t="n">
        <v>0</v>
      </c>
      <c r="H311" s="5" t="s">
        <v>14</v>
      </c>
      <c r="I311" s="6" t="n">
        <f aca="false">(G311*1)/F311</f>
        <v>0</v>
      </c>
    </row>
    <row r="312" customFormat="false" ht="12" hidden="false" customHeight="false" outlineLevel="0" collapsed="false">
      <c r="A312" s="2" t="s">
        <v>360</v>
      </c>
      <c r="B312" s="4" t="s">
        <v>361</v>
      </c>
      <c r="C312" s="2" t="s">
        <v>967</v>
      </c>
      <c r="D312" s="2" t="s">
        <v>363</v>
      </c>
      <c r="E312" s="4" t="s">
        <v>968</v>
      </c>
      <c r="F312" s="4" t="n">
        <v>1</v>
      </c>
      <c r="G312" s="4" t="n">
        <v>0</v>
      </c>
      <c r="H312" s="5" t="s">
        <v>14</v>
      </c>
      <c r="I312" s="6" t="n">
        <f aca="false">(G312*1)/F312</f>
        <v>0</v>
      </c>
    </row>
    <row r="313" customFormat="false" ht="12" hidden="false" customHeight="false" outlineLevel="0" collapsed="false">
      <c r="A313" s="2" t="s">
        <v>604</v>
      </c>
      <c r="B313" s="4" t="s">
        <v>605</v>
      </c>
      <c r="C313" s="2" t="s">
        <v>969</v>
      </c>
      <c r="D313" s="2" t="s">
        <v>970</v>
      </c>
      <c r="E313" s="4" t="s">
        <v>971</v>
      </c>
      <c r="F313" s="4" t="n">
        <v>1</v>
      </c>
      <c r="G313" s="4" t="n">
        <v>0</v>
      </c>
      <c r="H313" s="5" t="s">
        <v>14</v>
      </c>
      <c r="I313" s="6" t="n">
        <f aca="false">(G313*1)/F313</f>
        <v>0</v>
      </c>
    </row>
    <row r="314" customFormat="false" ht="12" hidden="false" customHeight="false" outlineLevel="0" collapsed="false">
      <c r="A314" s="2" t="s">
        <v>215</v>
      </c>
      <c r="B314" s="4" t="s">
        <v>216</v>
      </c>
      <c r="C314" s="2" t="s">
        <v>972</v>
      </c>
      <c r="D314" s="2" t="s">
        <v>31</v>
      </c>
      <c r="E314" s="4" t="s">
        <v>921</v>
      </c>
      <c r="F314" s="4" t="n">
        <v>1</v>
      </c>
      <c r="G314" s="4" t="n">
        <v>0</v>
      </c>
      <c r="H314" s="5" t="s">
        <v>14</v>
      </c>
      <c r="I314" s="6" t="n">
        <f aca="false">(G314*1)/F314</f>
        <v>0</v>
      </c>
    </row>
    <row r="315" customFormat="false" ht="12" hidden="false" customHeight="false" outlineLevel="0" collapsed="false">
      <c r="A315" s="2" t="s">
        <v>456</v>
      </c>
      <c r="B315" s="4" t="s">
        <v>457</v>
      </c>
      <c r="C315" s="2" t="s">
        <v>973</v>
      </c>
      <c r="D315" s="2" t="s">
        <v>459</v>
      </c>
      <c r="E315" s="4" t="s">
        <v>974</v>
      </c>
      <c r="F315" s="4" t="n">
        <v>1</v>
      </c>
      <c r="G315" s="4" t="n">
        <v>0</v>
      </c>
      <c r="H315" s="5" t="s">
        <v>14</v>
      </c>
      <c r="I315" s="6" t="n">
        <f aca="false">(G315*1)/F315</f>
        <v>0</v>
      </c>
    </row>
    <row r="316" customFormat="false" ht="12" hidden="false" customHeight="false" outlineLevel="0" collapsed="false">
      <c r="A316" s="2" t="s">
        <v>70</v>
      </c>
      <c r="B316" s="4" t="s">
        <v>71</v>
      </c>
      <c r="C316" s="2" t="s">
        <v>891</v>
      </c>
      <c r="D316" s="2" t="s">
        <v>267</v>
      </c>
      <c r="E316" s="4" t="s">
        <v>975</v>
      </c>
      <c r="F316" s="4" t="n">
        <v>1</v>
      </c>
      <c r="G316" s="4" t="n">
        <v>0</v>
      </c>
      <c r="H316" s="5" t="s">
        <v>14</v>
      </c>
      <c r="I316" s="6" t="n">
        <f aca="false">(G316*1)/F316</f>
        <v>0</v>
      </c>
    </row>
    <row r="317" customFormat="false" ht="12" hidden="false" customHeight="false" outlineLevel="0" collapsed="false">
      <c r="A317" s="2" t="s">
        <v>28</v>
      </c>
      <c r="B317" s="4" t="s">
        <v>29</v>
      </c>
      <c r="C317" s="2" t="s">
        <v>976</v>
      </c>
      <c r="D317" s="2" t="s">
        <v>31</v>
      </c>
      <c r="E317" s="4" t="s">
        <v>977</v>
      </c>
      <c r="F317" s="4" t="n">
        <v>1</v>
      </c>
      <c r="G317" s="4" t="n">
        <v>0</v>
      </c>
      <c r="H317" s="5" t="s">
        <v>14</v>
      </c>
      <c r="I317" s="6" t="n">
        <f aca="false">(G317*1)/F317</f>
        <v>0</v>
      </c>
    </row>
    <row r="318" customFormat="false" ht="12" hidden="false" customHeight="false" outlineLevel="0" collapsed="false">
      <c r="A318" s="2" t="s">
        <v>90</v>
      </c>
      <c r="B318" s="4" t="s">
        <v>91</v>
      </c>
      <c r="C318" s="2" t="s">
        <v>978</v>
      </c>
      <c r="D318" s="2" t="s">
        <v>31</v>
      </c>
      <c r="E318" s="4" t="s">
        <v>979</v>
      </c>
      <c r="F318" s="4" t="n">
        <v>2</v>
      </c>
      <c r="G318" s="4" t="n">
        <v>0</v>
      </c>
      <c r="H318" s="5" t="s">
        <v>14</v>
      </c>
      <c r="I318" s="6" t="n">
        <f aca="false">(G318*1)/F318</f>
        <v>0</v>
      </c>
    </row>
    <row r="319" customFormat="false" ht="12" hidden="false" customHeight="false" outlineLevel="0" collapsed="false">
      <c r="A319" s="2" t="s">
        <v>685</v>
      </c>
      <c r="B319" s="4" t="s">
        <v>686</v>
      </c>
      <c r="C319" s="2" t="s">
        <v>687</v>
      </c>
      <c r="D319" s="4" t="s">
        <v>980</v>
      </c>
      <c r="E319" s="4" t="s">
        <v>981</v>
      </c>
      <c r="F319" s="4" t="n">
        <v>1</v>
      </c>
      <c r="G319" s="4" t="n">
        <v>0</v>
      </c>
      <c r="H319" s="5" t="s">
        <v>14</v>
      </c>
      <c r="I319" s="6" t="n">
        <f aca="false">(G319*1)/F319</f>
        <v>0</v>
      </c>
    </row>
    <row r="320" customFormat="false" ht="12" hidden="false" customHeight="false" outlineLevel="0" collapsed="false">
      <c r="A320" s="2" t="s">
        <v>173</v>
      </c>
      <c r="B320" s="4" t="s">
        <v>174</v>
      </c>
      <c r="C320" s="2" t="s">
        <v>982</v>
      </c>
      <c r="D320" s="2" t="s">
        <v>93</v>
      </c>
      <c r="E320" s="4" t="s">
        <v>983</v>
      </c>
      <c r="F320" s="4" t="n">
        <v>1</v>
      </c>
      <c r="G320" s="4" t="n">
        <v>0</v>
      </c>
      <c r="H320" s="5" t="s">
        <v>14</v>
      </c>
      <c r="I320" s="6" t="n">
        <f aca="false">(G320*1)/F320</f>
        <v>0</v>
      </c>
    </row>
    <row r="321" customFormat="false" ht="12" hidden="false" customHeight="false" outlineLevel="0" collapsed="false">
      <c r="A321" s="2" t="s">
        <v>60</v>
      </c>
      <c r="B321" s="4" t="s">
        <v>61</v>
      </c>
      <c r="C321" s="2" t="s">
        <v>279</v>
      </c>
      <c r="D321" s="2" t="s">
        <v>984</v>
      </c>
      <c r="E321" s="4" t="s">
        <v>985</v>
      </c>
      <c r="F321" s="4" t="n">
        <v>1</v>
      </c>
      <c r="G321" s="4" t="n">
        <v>0</v>
      </c>
      <c r="H321" s="5" t="s">
        <v>14</v>
      </c>
      <c r="I321" s="6" t="n">
        <f aca="false">(G321*1)/F321</f>
        <v>0</v>
      </c>
    </row>
    <row r="322" customFormat="false" ht="12" hidden="false" customHeight="false" outlineLevel="0" collapsed="false">
      <c r="A322" s="2" t="s">
        <v>986</v>
      </c>
      <c r="B322" s="4" t="s">
        <v>987</v>
      </c>
      <c r="C322" s="2" t="s">
        <v>988</v>
      </c>
      <c r="D322" s="2" t="s">
        <v>683</v>
      </c>
      <c r="E322" s="4" t="s">
        <v>989</v>
      </c>
      <c r="F322" s="4" t="n">
        <v>2</v>
      </c>
      <c r="G322" s="4" t="n">
        <v>0</v>
      </c>
      <c r="H322" s="5" t="s">
        <v>14</v>
      </c>
      <c r="I322" s="6" t="n">
        <f aca="false">(G322*1)/F322</f>
        <v>0</v>
      </c>
    </row>
    <row r="323" customFormat="false" ht="12" hidden="false" customHeight="false" outlineLevel="0" collapsed="false">
      <c r="A323" s="2" t="s">
        <v>452</v>
      </c>
      <c r="B323" s="4" t="s">
        <v>453</v>
      </c>
      <c r="C323" s="2" t="s">
        <v>990</v>
      </c>
      <c r="D323" s="2" t="s">
        <v>181</v>
      </c>
      <c r="E323" s="4" t="s">
        <v>991</v>
      </c>
      <c r="F323" s="4" t="n">
        <v>1</v>
      </c>
      <c r="G323" s="4" t="n">
        <v>0</v>
      </c>
      <c r="H323" s="5" t="s">
        <v>14</v>
      </c>
      <c r="I323" s="6" t="n">
        <f aca="false">(G323*1)/F323</f>
        <v>0</v>
      </c>
    </row>
    <row r="324" customFormat="false" ht="12" hidden="false" customHeight="false" outlineLevel="0" collapsed="false">
      <c r="A324" s="2" t="s">
        <v>405</v>
      </c>
      <c r="B324" s="4" t="s">
        <v>406</v>
      </c>
      <c r="C324" s="2" t="s">
        <v>405</v>
      </c>
      <c r="D324" s="2" t="s">
        <v>992</v>
      </c>
      <c r="E324" s="4" t="s">
        <v>993</v>
      </c>
      <c r="F324" s="4" t="n">
        <v>2</v>
      </c>
      <c r="G324" s="4" t="n">
        <v>0</v>
      </c>
      <c r="H324" s="5" t="s">
        <v>14</v>
      </c>
      <c r="I324" s="6" t="n">
        <f aca="false">(G324*1)/F324</f>
        <v>0</v>
      </c>
    </row>
    <row r="325" customFormat="false" ht="12" hidden="false" customHeight="false" outlineLevel="0" collapsed="false">
      <c r="A325" s="2" t="s">
        <v>173</v>
      </c>
      <c r="B325" s="4" t="s">
        <v>174</v>
      </c>
      <c r="C325" s="2" t="s">
        <v>994</v>
      </c>
      <c r="D325" s="2" t="s">
        <v>138</v>
      </c>
      <c r="E325" s="4" t="s">
        <v>995</v>
      </c>
      <c r="F325" s="4" t="n">
        <v>1</v>
      </c>
      <c r="G325" s="4" t="n">
        <v>0</v>
      </c>
      <c r="H325" s="5" t="s">
        <v>14</v>
      </c>
      <c r="I325" s="6" t="n">
        <f aca="false">(G325*1)/F325</f>
        <v>0</v>
      </c>
    </row>
    <row r="326" customFormat="false" ht="12" hidden="false" customHeight="false" outlineLevel="0" collapsed="false">
      <c r="A326" s="2" t="s">
        <v>70</v>
      </c>
      <c r="B326" s="4" t="s">
        <v>71</v>
      </c>
      <c r="C326" s="2" t="s">
        <v>996</v>
      </c>
      <c r="D326" s="2" t="s">
        <v>649</v>
      </c>
      <c r="E326" s="4" t="s">
        <v>997</v>
      </c>
      <c r="F326" s="4" t="n">
        <v>1</v>
      </c>
      <c r="G326" s="4" t="n">
        <v>0</v>
      </c>
      <c r="H326" s="5" t="s">
        <v>14</v>
      </c>
      <c r="I326" s="6" t="n">
        <f aca="false">(G326*1)/F326</f>
        <v>0</v>
      </c>
    </row>
    <row r="327" customFormat="false" ht="12" hidden="false" customHeight="false" outlineLevel="0" collapsed="false">
      <c r="A327" s="2" t="s">
        <v>724</v>
      </c>
      <c r="B327" s="4" t="s">
        <v>725</v>
      </c>
      <c r="C327" s="2" t="s">
        <v>998</v>
      </c>
      <c r="D327" s="2" t="s">
        <v>49</v>
      </c>
      <c r="E327" s="4" t="s">
        <v>999</v>
      </c>
      <c r="F327" s="4" t="n">
        <v>1</v>
      </c>
      <c r="G327" s="4" t="n">
        <v>0</v>
      </c>
      <c r="H327" s="5" t="s">
        <v>14</v>
      </c>
      <c r="I327" s="6" t="n">
        <f aca="false">(G327*1)/F327</f>
        <v>0</v>
      </c>
    </row>
    <row r="328" customFormat="false" ht="12" hidden="false" customHeight="false" outlineLevel="0" collapsed="false">
      <c r="A328" s="2" t="s">
        <v>270</v>
      </c>
      <c r="B328" s="4" t="s">
        <v>271</v>
      </c>
      <c r="C328" s="2" t="s">
        <v>270</v>
      </c>
      <c r="D328" s="2" t="s">
        <v>1000</v>
      </c>
      <c r="E328" s="4" t="s">
        <v>1001</v>
      </c>
      <c r="F328" s="4" t="n">
        <v>1</v>
      </c>
      <c r="G328" s="4" t="n">
        <v>0</v>
      </c>
      <c r="H328" s="5" t="s">
        <v>14</v>
      </c>
      <c r="I328" s="6" t="n">
        <f aca="false">(G328*1)/F328</f>
        <v>0</v>
      </c>
    </row>
    <row r="329" customFormat="false" ht="12" hidden="false" customHeight="false" outlineLevel="0" collapsed="false">
      <c r="A329" s="2" t="s">
        <v>270</v>
      </c>
      <c r="B329" s="4" t="s">
        <v>271</v>
      </c>
      <c r="C329" s="2" t="s">
        <v>270</v>
      </c>
      <c r="D329" s="2" t="s">
        <v>1002</v>
      </c>
      <c r="E329" s="4" t="s">
        <v>1003</v>
      </c>
      <c r="F329" s="4" t="n">
        <v>1</v>
      </c>
      <c r="G329" s="4" t="n">
        <v>0</v>
      </c>
      <c r="H329" s="5" t="s">
        <v>14</v>
      </c>
      <c r="I329" s="6" t="n">
        <f aca="false">(G329*1)/F329</f>
        <v>0</v>
      </c>
    </row>
    <row r="330" customFormat="false" ht="12" hidden="false" customHeight="false" outlineLevel="0" collapsed="false">
      <c r="A330" s="2" t="s">
        <v>192</v>
      </c>
      <c r="B330" s="4" t="s">
        <v>193</v>
      </c>
      <c r="C330" s="2" t="s">
        <v>1004</v>
      </c>
      <c r="D330" s="2" t="s">
        <v>195</v>
      </c>
      <c r="E330" s="4" t="s">
        <v>1005</v>
      </c>
      <c r="F330" s="4" t="n">
        <v>1</v>
      </c>
      <c r="G330" s="4" t="n">
        <v>0</v>
      </c>
      <c r="H330" s="5" t="s">
        <v>14</v>
      </c>
      <c r="I330" s="6" t="n">
        <f aca="false">(G330*1)/F330</f>
        <v>0</v>
      </c>
    </row>
    <row r="331" customFormat="false" ht="12" hidden="false" customHeight="false" outlineLevel="0" collapsed="false">
      <c r="A331" s="2" t="s">
        <v>706</v>
      </c>
      <c r="B331" s="4" t="s">
        <v>707</v>
      </c>
      <c r="C331" s="2" t="s">
        <v>1006</v>
      </c>
      <c r="D331" s="2" t="s">
        <v>1007</v>
      </c>
      <c r="E331" s="4" t="s">
        <v>985</v>
      </c>
      <c r="F331" s="4" t="n">
        <v>1</v>
      </c>
      <c r="G331" s="4" t="n">
        <v>0</v>
      </c>
      <c r="H331" s="5" t="s">
        <v>14</v>
      </c>
      <c r="I331" s="6" t="n">
        <f aca="false">(G331*1)/F331</f>
        <v>0</v>
      </c>
    </row>
    <row r="332" customFormat="false" ht="12" hidden="false" customHeight="false" outlineLevel="0" collapsed="false">
      <c r="A332" s="2" t="s">
        <v>218</v>
      </c>
      <c r="B332" s="4" t="s">
        <v>219</v>
      </c>
      <c r="C332" s="2" t="s">
        <v>218</v>
      </c>
      <c r="D332" s="2" t="s">
        <v>1008</v>
      </c>
      <c r="E332" s="4" t="s">
        <v>1009</v>
      </c>
      <c r="F332" s="4" t="n">
        <v>1</v>
      </c>
      <c r="G332" s="4" t="n">
        <v>0</v>
      </c>
      <c r="H332" s="5" t="s">
        <v>14</v>
      </c>
      <c r="I332" s="6" t="n">
        <f aca="false">(G332*1)/F332</f>
        <v>0</v>
      </c>
    </row>
    <row r="333" customFormat="false" ht="12" hidden="false" customHeight="false" outlineLevel="0" collapsed="false">
      <c r="A333" s="2" t="s">
        <v>887</v>
      </c>
      <c r="B333" s="4" t="s">
        <v>888</v>
      </c>
      <c r="C333" s="2" t="s">
        <v>887</v>
      </c>
      <c r="D333" s="2" t="s">
        <v>1010</v>
      </c>
      <c r="E333" s="4" t="s">
        <v>1011</v>
      </c>
      <c r="F333" s="4" t="n">
        <v>1</v>
      </c>
      <c r="G333" s="4" t="n">
        <v>0</v>
      </c>
      <c r="H333" s="5" t="s">
        <v>14</v>
      </c>
      <c r="I333" s="6" t="n">
        <f aca="false">(G333*1)/F333</f>
        <v>0</v>
      </c>
    </row>
    <row r="334" customFormat="false" ht="12" hidden="false" customHeight="false" outlineLevel="0" collapsed="false">
      <c r="A334" s="2" t="s">
        <v>28</v>
      </c>
      <c r="B334" s="4" t="s">
        <v>29</v>
      </c>
      <c r="C334" s="2" t="s">
        <v>1012</v>
      </c>
      <c r="D334" s="2" t="s">
        <v>22</v>
      </c>
      <c r="E334" s="4" t="s">
        <v>1013</v>
      </c>
      <c r="F334" s="4" t="n">
        <v>2</v>
      </c>
      <c r="G334" s="4" t="n">
        <v>0</v>
      </c>
      <c r="H334" s="5" t="s">
        <v>14</v>
      </c>
      <c r="I334" s="6" t="n">
        <f aca="false">(G334*1)/F334</f>
        <v>0</v>
      </c>
    </row>
    <row r="335" customFormat="false" ht="12" hidden="false" customHeight="false" outlineLevel="0" collapsed="false">
      <c r="A335" s="2" t="s">
        <v>765</v>
      </c>
      <c r="B335" s="4" t="s">
        <v>766</v>
      </c>
      <c r="C335" s="2" t="s">
        <v>1014</v>
      </c>
      <c r="D335" s="2" t="s">
        <v>285</v>
      </c>
      <c r="E335" s="4" t="s">
        <v>1015</v>
      </c>
      <c r="F335" s="4" t="n">
        <v>1</v>
      </c>
      <c r="G335" s="4" t="n">
        <v>0</v>
      </c>
      <c r="H335" s="5" t="s">
        <v>14</v>
      </c>
      <c r="I335" s="6" t="n">
        <f aca="false">(G335*1)/F335</f>
        <v>0</v>
      </c>
    </row>
    <row r="336" customFormat="false" ht="12" hidden="false" customHeight="false" outlineLevel="0" collapsed="false">
      <c r="A336" s="2" t="s">
        <v>100</v>
      </c>
      <c r="B336" s="4" t="s">
        <v>101</v>
      </c>
      <c r="C336" s="2" t="s">
        <v>1016</v>
      </c>
      <c r="D336" s="2" t="s">
        <v>138</v>
      </c>
      <c r="E336" s="4" t="s">
        <v>1017</v>
      </c>
      <c r="F336" s="4" t="n">
        <v>1</v>
      </c>
      <c r="G336" s="4" t="n">
        <v>0</v>
      </c>
      <c r="H336" s="5" t="s">
        <v>14</v>
      </c>
      <c r="I336" s="6" t="n">
        <f aca="false">(G336*1)/F336</f>
        <v>0</v>
      </c>
    </row>
    <row r="337" customFormat="false" ht="12" hidden="false" customHeight="false" outlineLevel="0" collapsed="false">
      <c r="A337" s="2" t="s">
        <v>155</v>
      </c>
      <c r="B337" s="4" t="s">
        <v>156</v>
      </c>
      <c r="C337" s="2" t="s">
        <v>1018</v>
      </c>
      <c r="D337" s="2" t="s">
        <v>36</v>
      </c>
      <c r="E337" s="4" t="s">
        <v>1019</v>
      </c>
      <c r="F337" s="4" t="n">
        <v>1</v>
      </c>
      <c r="G337" s="4" t="n">
        <v>0</v>
      </c>
      <c r="H337" s="5" t="s">
        <v>14</v>
      </c>
      <c r="I337" s="6" t="n">
        <f aca="false">(G337*1)/F337</f>
        <v>0</v>
      </c>
    </row>
    <row r="338" customFormat="false" ht="12" hidden="false" customHeight="false" outlineLevel="0" collapsed="false">
      <c r="A338" s="2" t="s">
        <v>15</v>
      </c>
      <c r="B338" s="4" t="s">
        <v>16</v>
      </c>
      <c r="C338" s="2" t="s">
        <v>1020</v>
      </c>
      <c r="D338" s="2" t="s">
        <v>1021</v>
      </c>
      <c r="E338" s="4" t="s">
        <v>1022</v>
      </c>
      <c r="F338" s="4" t="n">
        <v>1</v>
      </c>
      <c r="G338" s="4" t="n">
        <v>0</v>
      </c>
      <c r="H338" s="5" t="s">
        <v>14</v>
      </c>
      <c r="I338" s="6" t="n">
        <f aca="false">(G338*1)/F338</f>
        <v>0</v>
      </c>
    </row>
    <row r="339" customFormat="false" ht="12" hidden="false" customHeight="false" outlineLevel="0" collapsed="false">
      <c r="A339" s="2" t="s">
        <v>215</v>
      </c>
      <c r="B339" s="4" t="s">
        <v>216</v>
      </c>
      <c r="C339" s="2" t="s">
        <v>1023</v>
      </c>
      <c r="D339" s="2" t="s">
        <v>31</v>
      </c>
      <c r="E339" s="4" t="s">
        <v>1024</v>
      </c>
      <c r="F339" s="4" t="n">
        <v>2</v>
      </c>
      <c r="G339" s="4" t="n">
        <v>0</v>
      </c>
      <c r="H339" s="5" t="s">
        <v>14</v>
      </c>
      <c r="I339" s="6" t="n">
        <f aca="false">(G339*1)/F339</f>
        <v>0</v>
      </c>
    </row>
    <row r="340" customFormat="false" ht="12" hidden="false" customHeight="false" outlineLevel="0" collapsed="false">
      <c r="A340" s="2" t="s">
        <v>150</v>
      </c>
      <c r="B340" s="4" t="s">
        <v>151</v>
      </c>
      <c r="C340" s="2" t="s">
        <v>1025</v>
      </c>
      <c r="D340" s="2" t="s">
        <v>1026</v>
      </c>
      <c r="E340" s="4" t="s">
        <v>1027</v>
      </c>
      <c r="F340" s="4" t="n">
        <v>1</v>
      </c>
      <c r="G340" s="4" t="n">
        <v>0</v>
      </c>
      <c r="H340" s="5" t="s">
        <v>14</v>
      </c>
      <c r="I340" s="6" t="n">
        <f aca="false">(G340*1)/F340</f>
        <v>0</v>
      </c>
    </row>
    <row r="341" customFormat="false" ht="12" hidden="false" customHeight="false" outlineLevel="0" collapsed="false">
      <c r="A341" s="2" t="s">
        <v>350</v>
      </c>
      <c r="B341" s="4" t="s">
        <v>351</v>
      </c>
      <c r="C341" s="2" t="s">
        <v>352</v>
      </c>
      <c r="D341" s="2" t="s">
        <v>317</v>
      </c>
      <c r="E341" s="4" t="s">
        <v>1028</v>
      </c>
      <c r="F341" s="4" t="n">
        <v>2</v>
      </c>
      <c r="G341" s="4" t="n">
        <v>0</v>
      </c>
      <c r="H341" s="5" t="s">
        <v>14</v>
      </c>
      <c r="I341" s="6" t="n">
        <f aca="false">(G341*1)/F341</f>
        <v>0</v>
      </c>
    </row>
    <row r="342" customFormat="false" ht="12" hidden="false" customHeight="false" outlineLevel="0" collapsed="false">
      <c r="A342" s="2" t="s">
        <v>680</v>
      </c>
      <c r="B342" s="4" t="s">
        <v>681</v>
      </c>
      <c r="C342" s="2" t="s">
        <v>1029</v>
      </c>
      <c r="D342" s="2" t="s">
        <v>78</v>
      </c>
      <c r="E342" s="4" t="s">
        <v>1030</v>
      </c>
      <c r="F342" s="4" t="n">
        <v>1</v>
      </c>
      <c r="G342" s="4" t="n">
        <v>0</v>
      </c>
      <c r="H342" s="5" t="s">
        <v>14</v>
      </c>
      <c r="I342" s="6" t="n">
        <f aca="false">(G342*1)/F342</f>
        <v>0</v>
      </c>
    </row>
    <row r="343" customFormat="false" ht="12" hidden="false" customHeight="false" outlineLevel="0" collapsed="false">
      <c r="A343" s="2" t="s">
        <v>1031</v>
      </c>
      <c r="B343" s="4" t="s">
        <v>1032</v>
      </c>
      <c r="C343" s="2" t="s">
        <v>1033</v>
      </c>
      <c r="D343" s="2" t="s">
        <v>1034</v>
      </c>
      <c r="E343" s="4" t="s">
        <v>189</v>
      </c>
      <c r="F343" s="4" t="n">
        <v>1</v>
      </c>
      <c r="G343" s="4" t="n">
        <v>0</v>
      </c>
      <c r="H343" s="5" t="s">
        <v>14</v>
      </c>
      <c r="I343" s="6" t="n">
        <f aca="false">(G343*1)/F343</f>
        <v>0</v>
      </c>
    </row>
    <row r="344" customFormat="false" ht="12" hidden="false" customHeight="false" outlineLevel="0" collapsed="false">
      <c r="A344" s="2" t="s">
        <v>1035</v>
      </c>
      <c r="B344" s="4" t="s">
        <v>1036</v>
      </c>
      <c r="C344" s="2" t="s">
        <v>1035</v>
      </c>
      <c r="D344" s="2" t="s">
        <v>1037</v>
      </c>
      <c r="E344" s="4" t="s">
        <v>1038</v>
      </c>
      <c r="F344" s="4" t="n">
        <v>1</v>
      </c>
      <c r="G344" s="4" t="n">
        <v>0</v>
      </c>
      <c r="H344" s="5" t="s">
        <v>14</v>
      </c>
      <c r="I344" s="6" t="n">
        <f aca="false">(G344*1)/F344</f>
        <v>0</v>
      </c>
    </row>
    <row r="345" customFormat="false" ht="12" hidden="false" customHeight="false" outlineLevel="0" collapsed="false">
      <c r="A345" s="2" t="s">
        <v>65</v>
      </c>
      <c r="B345" s="4" t="s">
        <v>66</v>
      </c>
      <c r="C345" s="2" t="s">
        <v>1039</v>
      </c>
      <c r="D345" s="2" t="s">
        <v>1040</v>
      </c>
      <c r="E345" s="4" t="s">
        <v>1041</v>
      </c>
      <c r="F345" s="4" t="n">
        <v>1</v>
      </c>
      <c r="G345" s="4" t="n">
        <v>0</v>
      </c>
      <c r="H345" s="5" t="s">
        <v>14</v>
      </c>
      <c r="I345" s="6" t="n">
        <f aca="false">(G345*1)/F345</f>
        <v>0</v>
      </c>
    </row>
    <row r="346" customFormat="false" ht="12" hidden="false" customHeight="false" outlineLevel="0" collapsed="false">
      <c r="A346" s="2" t="s">
        <v>310</v>
      </c>
      <c r="B346" s="4" t="s">
        <v>311</v>
      </c>
      <c r="C346" s="2" t="s">
        <v>310</v>
      </c>
      <c r="D346" s="2" t="s">
        <v>1042</v>
      </c>
      <c r="E346" s="4" t="s">
        <v>1043</v>
      </c>
      <c r="F346" s="4" t="n">
        <v>1</v>
      </c>
      <c r="G346" s="4" t="n">
        <v>0</v>
      </c>
      <c r="H346" s="5" t="s">
        <v>14</v>
      </c>
      <c r="I346" s="6" t="n">
        <f aca="false">(G346*1)/F346</f>
        <v>0</v>
      </c>
    </row>
    <row r="347" customFormat="false" ht="12" hidden="false" customHeight="false" outlineLevel="0" collapsed="false">
      <c r="A347" s="2" t="s">
        <v>168</v>
      </c>
      <c r="B347" s="4" t="s">
        <v>169</v>
      </c>
      <c r="C347" s="2" t="s">
        <v>1044</v>
      </c>
      <c r="D347" s="2" t="s">
        <v>171</v>
      </c>
      <c r="E347" s="4" t="s">
        <v>1045</v>
      </c>
      <c r="F347" s="4" t="n">
        <v>2</v>
      </c>
      <c r="G347" s="4" t="n">
        <v>0</v>
      </c>
      <c r="H347" s="5" t="s">
        <v>14</v>
      </c>
      <c r="I347" s="6" t="n">
        <f aca="false">(G347*1)/F347</f>
        <v>0</v>
      </c>
    </row>
    <row r="348" customFormat="false" ht="12" hidden="false" customHeight="false" outlineLevel="0" collapsed="false">
      <c r="A348" s="2" t="s">
        <v>668</v>
      </c>
      <c r="B348" s="4" t="s">
        <v>669</v>
      </c>
      <c r="C348" s="2" t="s">
        <v>1046</v>
      </c>
      <c r="D348" s="2" t="s">
        <v>78</v>
      </c>
      <c r="E348" s="4" t="s">
        <v>1047</v>
      </c>
      <c r="F348" s="4" t="n">
        <v>1</v>
      </c>
      <c r="G348" s="4" t="n">
        <v>0</v>
      </c>
      <c r="H348" s="5" t="s">
        <v>14</v>
      </c>
      <c r="I348" s="6" t="n">
        <f aca="false">(G348*1)/F348</f>
        <v>0</v>
      </c>
    </row>
    <row r="349" customFormat="false" ht="12" hidden="false" customHeight="false" outlineLevel="0" collapsed="false">
      <c r="A349" s="2" t="s">
        <v>192</v>
      </c>
      <c r="B349" s="4" t="s">
        <v>193</v>
      </c>
      <c r="C349" s="2" t="s">
        <v>1048</v>
      </c>
      <c r="D349" s="2" t="s">
        <v>195</v>
      </c>
      <c r="E349" s="4" t="s">
        <v>826</v>
      </c>
      <c r="F349" s="4" t="n">
        <v>1</v>
      </c>
      <c r="G349" s="4" t="n">
        <v>0</v>
      </c>
      <c r="H349" s="5" t="s">
        <v>14</v>
      </c>
      <c r="I349" s="6" t="n">
        <f aca="false">(G349*1)/F349</f>
        <v>0</v>
      </c>
    </row>
    <row r="350" customFormat="false" ht="12" hidden="false" customHeight="false" outlineLevel="0" collapsed="false">
      <c r="A350" s="2" t="s">
        <v>1049</v>
      </c>
      <c r="B350" s="4" t="s">
        <v>1050</v>
      </c>
      <c r="C350" s="2" t="s">
        <v>1051</v>
      </c>
      <c r="D350" s="2" t="s">
        <v>31</v>
      </c>
      <c r="E350" s="4" t="s">
        <v>1052</v>
      </c>
      <c r="F350" s="4" t="n">
        <v>1</v>
      </c>
      <c r="G350" s="4" t="n">
        <v>0</v>
      </c>
      <c r="H350" s="5" t="s">
        <v>14</v>
      </c>
      <c r="I350" s="6" t="n">
        <f aca="false">(G350*1)/F350</f>
        <v>0</v>
      </c>
    </row>
    <row r="351" customFormat="false" ht="12" hidden="false" customHeight="false" outlineLevel="0" collapsed="false">
      <c r="A351" s="2" t="s">
        <v>15</v>
      </c>
      <c r="B351" s="4" t="s">
        <v>16</v>
      </c>
      <c r="C351" s="2" t="s">
        <v>1053</v>
      </c>
      <c r="D351" s="2" t="s">
        <v>630</v>
      </c>
      <c r="E351" s="4" t="s">
        <v>1054</v>
      </c>
      <c r="F351" s="4" t="n">
        <v>1</v>
      </c>
      <c r="G351" s="4" t="n">
        <v>0</v>
      </c>
      <c r="H351" s="5" t="s">
        <v>14</v>
      </c>
      <c r="I351" s="6" t="n">
        <f aca="false">(G351*1)/F351</f>
        <v>0</v>
      </c>
    </row>
    <row r="352" customFormat="false" ht="12" hidden="false" customHeight="false" outlineLevel="0" collapsed="false">
      <c r="A352" s="2" t="s">
        <v>680</v>
      </c>
      <c r="B352" s="4" t="s">
        <v>681</v>
      </c>
      <c r="C352" s="2" t="s">
        <v>1055</v>
      </c>
      <c r="D352" s="2" t="s">
        <v>317</v>
      </c>
      <c r="E352" s="4" t="s">
        <v>1056</v>
      </c>
      <c r="F352" s="4" t="n">
        <v>1</v>
      </c>
      <c r="G352" s="4" t="n">
        <v>0</v>
      </c>
      <c r="H352" s="5" t="s">
        <v>14</v>
      </c>
      <c r="I352" s="6" t="n">
        <f aca="false">(G352*1)/F352</f>
        <v>0</v>
      </c>
    </row>
    <row r="353" customFormat="false" ht="12" hidden="false" customHeight="false" outlineLevel="0" collapsed="false">
      <c r="A353" s="2" t="s">
        <v>19</v>
      </c>
      <c r="B353" s="4" t="s">
        <v>20</v>
      </c>
      <c r="C353" s="2" t="s">
        <v>1057</v>
      </c>
      <c r="D353" s="2" t="s">
        <v>31</v>
      </c>
      <c r="E353" s="4" t="s">
        <v>552</v>
      </c>
      <c r="F353" s="4" t="n">
        <v>1</v>
      </c>
      <c r="G353" s="4" t="n">
        <v>0</v>
      </c>
      <c r="H353" s="5" t="s">
        <v>14</v>
      </c>
      <c r="I353" s="6" t="n">
        <f aca="false">(G353*1)/F353</f>
        <v>0</v>
      </c>
    </row>
    <row r="354" customFormat="false" ht="12" hidden="false" customHeight="false" outlineLevel="0" collapsed="false">
      <c r="A354" s="2" t="s">
        <v>685</v>
      </c>
      <c r="B354" s="4" t="s">
        <v>686</v>
      </c>
      <c r="C354" s="2" t="s">
        <v>687</v>
      </c>
      <c r="D354" s="4" t="s">
        <v>1058</v>
      </c>
      <c r="E354" s="4" t="s">
        <v>1059</v>
      </c>
      <c r="F354" s="4" t="n">
        <v>1</v>
      </c>
      <c r="G354" s="4" t="n">
        <v>0</v>
      </c>
      <c r="H354" s="5" t="s">
        <v>14</v>
      </c>
      <c r="I354" s="6" t="n">
        <f aca="false">(G354*1)/F354</f>
        <v>0</v>
      </c>
    </row>
    <row r="355" customFormat="false" ht="12" hidden="false" customHeight="false" outlineLevel="0" collapsed="false">
      <c r="A355" s="2" t="s">
        <v>858</v>
      </c>
      <c r="B355" s="4" t="s">
        <v>859</v>
      </c>
      <c r="C355" s="2" t="s">
        <v>858</v>
      </c>
      <c r="D355" s="2" t="s">
        <v>1060</v>
      </c>
      <c r="E355" s="4" t="s">
        <v>1061</v>
      </c>
      <c r="F355" s="4" t="n">
        <v>2</v>
      </c>
      <c r="G355" s="4" t="n">
        <v>0</v>
      </c>
      <c r="H355" s="5" t="s">
        <v>14</v>
      </c>
      <c r="I355" s="6" t="n">
        <f aca="false">(G355*1)/F355</f>
        <v>0</v>
      </c>
    </row>
    <row r="356" customFormat="false" ht="12" hidden="false" customHeight="false" outlineLevel="0" collapsed="false">
      <c r="A356" s="2" t="s">
        <v>197</v>
      </c>
      <c r="B356" s="4" t="s">
        <v>198</v>
      </c>
      <c r="C356" s="2" t="s">
        <v>1062</v>
      </c>
      <c r="D356" s="2" t="s">
        <v>36</v>
      </c>
      <c r="E356" s="4" t="s">
        <v>935</v>
      </c>
      <c r="F356" s="4" t="n">
        <v>1</v>
      </c>
      <c r="G356" s="4" t="n">
        <v>0</v>
      </c>
      <c r="H356" s="5" t="s">
        <v>14</v>
      </c>
      <c r="I356" s="6" t="n">
        <f aca="false">(G356*1)/F356</f>
        <v>0</v>
      </c>
    </row>
    <row r="357" customFormat="false" ht="12" hidden="false" customHeight="false" outlineLevel="0" collapsed="false">
      <c r="A357" s="2" t="s">
        <v>360</v>
      </c>
      <c r="B357" s="4" t="s">
        <v>361</v>
      </c>
      <c r="C357" s="2" t="s">
        <v>1063</v>
      </c>
      <c r="D357" s="2" t="s">
        <v>363</v>
      </c>
      <c r="E357" s="4" t="s">
        <v>572</v>
      </c>
      <c r="F357" s="4" t="n">
        <v>1</v>
      </c>
      <c r="G357" s="4" t="n">
        <v>0</v>
      </c>
      <c r="H357" s="5" t="s">
        <v>14</v>
      </c>
      <c r="I357" s="6" t="n">
        <f aca="false">(G357*1)/F357</f>
        <v>0</v>
      </c>
    </row>
    <row r="358" customFormat="false" ht="12" hidden="false" customHeight="false" outlineLevel="0" collapsed="false">
      <c r="A358" s="2" t="s">
        <v>70</v>
      </c>
      <c r="B358" s="4" t="s">
        <v>71</v>
      </c>
      <c r="C358" s="2" t="s">
        <v>891</v>
      </c>
      <c r="D358" s="2" t="s">
        <v>285</v>
      </c>
      <c r="E358" s="4" t="s">
        <v>204</v>
      </c>
      <c r="F358" s="4" t="n">
        <v>1</v>
      </c>
      <c r="G358" s="4" t="n">
        <v>0</v>
      </c>
      <c r="H358" s="5" t="s">
        <v>14</v>
      </c>
      <c r="I358" s="6" t="n">
        <f aca="false">(G358*1)/F358</f>
        <v>0</v>
      </c>
    </row>
    <row r="359" customFormat="false" ht="12" hidden="false" customHeight="false" outlineLevel="0" collapsed="false">
      <c r="A359" s="2" t="s">
        <v>448</v>
      </c>
      <c r="B359" s="4" t="s">
        <v>449</v>
      </c>
      <c r="C359" s="2" t="s">
        <v>448</v>
      </c>
      <c r="D359" s="2" t="s">
        <v>1064</v>
      </c>
      <c r="E359" s="4" t="s">
        <v>1065</v>
      </c>
      <c r="F359" s="4" t="n">
        <v>1</v>
      </c>
      <c r="G359" s="4" t="n">
        <v>0</v>
      </c>
      <c r="H359" s="5" t="s">
        <v>14</v>
      </c>
      <c r="I359" s="6" t="n">
        <f aca="false">(G359*1)/F359</f>
        <v>0</v>
      </c>
    </row>
    <row r="360" customFormat="false" ht="12" hidden="false" customHeight="false" outlineLevel="0" collapsed="false">
      <c r="A360" s="2" t="s">
        <v>90</v>
      </c>
      <c r="B360" s="4" t="s">
        <v>91</v>
      </c>
      <c r="C360" s="2" t="s">
        <v>1066</v>
      </c>
      <c r="D360" s="2" t="s">
        <v>138</v>
      </c>
      <c r="E360" s="4" t="s">
        <v>1067</v>
      </c>
      <c r="F360" s="4" t="n">
        <v>1</v>
      </c>
      <c r="G360" s="4" t="n">
        <v>0</v>
      </c>
      <c r="H360" s="5" t="s">
        <v>14</v>
      </c>
      <c r="I360" s="6" t="n">
        <f aca="false">(G360*1)/F360</f>
        <v>0</v>
      </c>
    </row>
    <row r="361" customFormat="false" ht="12" hidden="false" customHeight="false" outlineLevel="0" collapsed="false">
      <c r="A361" s="2" t="s">
        <v>28</v>
      </c>
      <c r="B361" s="4" t="s">
        <v>29</v>
      </c>
      <c r="C361" s="2" t="s">
        <v>1068</v>
      </c>
      <c r="D361" s="2" t="s">
        <v>138</v>
      </c>
      <c r="E361" s="4" t="s">
        <v>1069</v>
      </c>
      <c r="F361" s="4" t="n">
        <v>1</v>
      </c>
      <c r="G361" s="4" t="n">
        <v>0</v>
      </c>
      <c r="H361" s="5" t="s">
        <v>14</v>
      </c>
      <c r="I361" s="6" t="n">
        <f aca="false">(G361*1)/F361</f>
        <v>0</v>
      </c>
    </row>
    <row r="362" customFormat="false" ht="12" hidden="false" customHeight="false" outlineLevel="0" collapsed="false">
      <c r="A362" s="2" t="s">
        <v>310</v>
      </c>
      <c r="B362" s="4" t="s">
        <v>311</v>
      </c>
      <c r="C362" s="2" t="s">
        <v>310</v>
      </c>
      <c r="D362" s="2" t="s">
        <v>1070</v>
      </c>
      <c r="E362" s="4" t="s">
        <v>1071</v>
      </c>
      <c r="F362" s="4" t="n">
        <v>1</v>
      </c>
      <c r="G362" s="4" t="n">
        <v>0</v>
      </c>
      <c r="H362" s="5" t="s">
        <v>14</v>
      </c>
      <c r="I362" s="6" t="n">
        <f aca="false">(G362*1)/F362</f>
        <v>0</v>
      </c>
    </row>
    <row r="363" customFormat="false" ht="12" hidden="false" customHeight="false" outlineLevel="0" collapsed="false">
      <c r="A363" s="2" t="s">
        <v>304</v>
      </c>
      <c r="B363" s="4" t="s">
        <v>305</v>
      </c>
      <c r="C363" s="2" t="s">
        <v>304</v>
      </c>
      <c r="D363" s="2" t="s">
        <v>1072</v>
      </c>
      <c r="E363" s="4" t="s">
        <v>1073</v>
      </c>
      <c r="F363" s="4" t="n">
        <v>1</v>
      </c>
      <c r="G363" s="4" t="n">
        <v>0</v>
      </c>
      <c r="H363" s="5" t="s">
        <v>14</v>
      </c>
      <c r="I363" s="6" t="n">
        <f aca="false">(G363*1)/F363</f>
        <v>0</v>
      </c>
    </row>
    <row r="364" customFormat="false" ht="12" hidden="false" customHeight="false" outlineLevel="0" collapsed="false">
      <c r="A364" s="2" t="s">
        <v>168</v>
      </c>
      <c r="B364" s="4" t="s">
        <v>169</v>
      </c>
      <c r="C364" s="2" t="s">
        <v>1074</v>
      </c>
      <c r="D364" s="2" t="s">
        <v>171</v>
      </c>
      <c r="E364" s="4" t="s">
        <v>1075</v>
      </c>
      <c r="F364" s="4" t="n">
        <v>1</v>
      </c>
      <c r="G364" s="4" t="n">
        <v>0</v>
      </c>
      <c r="H364" s="5" t="s">
        <v>14</v>
      </c>
      <c r="I364" s="6" t="n">
        <f aca="false">(G364*1)/F364</f>
        <v>0</v>
      </c>
    </row>
    <row r="365" customFormat="false" ht="12" hidden="false" customHeight="false" outlineLevel="0" collapsed="false">
      <c r="A365" s="2" t="s">
        <v>639</v>
      </c>
      <c r="B365" s="4" t="s">
        <v>640</v>
      </c>
      <c r="C365" s="2" t="s">
        <v>639</v>
      </c>
      <c r="D365" s="2" t="s">
        <v>1076</v>
      </c>
      <c r="E365" s="4" t="s">
        <v>1077</v>
      </c>
      <c r="F365" s="4" t="n">
        <v>1</v>
      </c>
      <c r="G365" s="4" t="n">
        <v>0</v>
      </c>
      <c r="H365" s="5" t="s">
        <v>14</v>
      </c>
      <c r="I365" s="6" t="n">
        <f aca="false">(G365*1)/F365</f>
        <v>0</v>
      </c>
    </row>
    <row r="366" customFormat="false" ht="12" hidden="false" customHeight="false" outlineLevel="0" collapsed="false">
      <c r="A366" s="2" t="s">
        <v>15</v>
      </c>
      <c r="B366" s="4" t="s">
        <v>16</v>
      </c>
      <c r="C366" s="2" t="s">
        <v>1078</v>
      </c>
      <c r="D366" s="2" t="s">
        <v>1079</v>
      </c>
      <c r="E366" s="4" t="s">
        <v>1080</v>
      </c>
      <c r="F366" s="4" t="n">
        <v>1</v>
      </c>
      <c r="G366" s="4" t="n">
        <v>0</v>
      </c>
      <c r="H366" s="5" t="s">
        <v>14</v>
      </c>
      <c r="I366" s="6" t="n">
        <f aca="false">(G366*1)/F366</f>
        <v>0</v>
      </c>
    </row>
    <row r="367" customFormat="false" ht="12" hidden="false" customHeight="false" outlineLevel="0" collapsed="false">
      <c r="A367" s="2" t="s">
        <v>90</v>
      </c>
      <c r="B367" s="4" t="s">
        <v>91</v>
      </c>
      <c r="C367" s="2" t="s">
        <v>1081</v>
      </c>
      <c r="D367" s="2" t="s">
        <v>138</v>
      </c>
      <c r="E367" s="4" t="s">
        <v>1041</v>
      </c>
      <c r="F367" s="4" t="n">
        <v>1</v>
      </c>
      <c r="G367" s="4" t="n">
        <v>0</v>
      </c>
      <c r="H367" s="5" t="s">
        <v>14</v>
      </c>
      <c r="I367" s="6" t="n">
        <f aca="false">(G367*1)/F367</f>
        <v>0</v>
      </c>
    </row>
    <row r="368" customFormat="false" ht="12" hidden="false" customHeight="false" outlineLevel="0" collapsed="false">
      <c r="A368" s="2" t="s">
        <v>19</v>
      </c>
      <c r="B368" s="4" t="s">
        <v>20</v>
      </c>
      <c r="C368" s="2" t="s">
        <v>941</v>
      </c>
      <c r="D368" s="2" t="s">
        <v>138</v>
      </c>
      <c r="E368" s="4" t="s">
        <v>1082</v>
      </c>
      <c r="F368" s="4" t="n">
        <v>1</v>
      </c>
      <c r="G368" s="4" t="n">
        <v>0</v>
      </c>
      <c r="H368" s="5" t="s">
        <v>14</v>
      </c>
      <c r="I368" s="6" t="n">
        <f aca="false">(G368*1)/F368</f>
        <v>0</v>
      </c>
    </row>
    <row r="369" customFormat="false" ht="12" hidden="false" customHeight="false" outlineLevel="0" collapsed="false">
      <c r="A369" s="2" t="s">
        <v>218</v>
      </c>
      <c r="B369" s="4" t="s">
        <v>219</v>
      </c>
      <c r="C369" s="2" t="s">
        <v>218</v>
      </c>
      <c r="D369" s="2" t="s">
        <v>220</v>
      </c>
      <c r="E369" s="4" t="s">
        <v>1083</v>
      </c>
      <c r="F369" s="4" t="n">
        <v>2</v>
      </c>
      <c r="G369" s="4" t="n">
        <v>0</v>
      </c>
      <c r="H369" s="5" t="s">
        <v>14</v>
      </c>
      <c r="I369" s="6" t="n">
        <f aca="false">(G369*1)/F369</f>
        <v>0</v>
      </c>
    </row>
    <row r="370" customFormat="false" ht="12" hidden="false" customHeight="false" outlineLevel="0" collapsed="false">
      <c r="A370" s="2" t="s">
        <v>230</v>
      </c>
      <c r="B370" s="4" t="s">
        <v>231</v>
      </c>
      <c r="C370" s="2" t="s">
        <v>1084</v>
      </c>
      <c r="D370" s="2" t="s">
        <v>36</v>
      </c>
      <c r="E370" s="4" t="s">
        <v>191</v>
      </c>
      <c r="F370" s="4" t="n">
        <v>1</v>
      </c>
      <c r="G370" s="4" t="n">
        <v>0</v>
      </c>
      <c r="H370" s="5" t="s">
        <v>14</v>
      </c>
      <c r="I370" s="6" t="n">
        <f aca="false">(G370*1)/F370</f>
        <v>0</v>
      </c>
    </row>
    <row r="371" customFormat="false" ht="12" hidden="false" customHeight="false" outlineLevel="0" collapsed="false">
      <c r="A371" s="2" t="s">
        <v>100</v>
      </c>
      <c r="B371" s="4" t="s">
        <v>101</v>
      </c>
      <c r="C371" s="2" t="s">
        <v>1085</v>
      </c>
      <c r="D371" s="2" t="s">
        <v>138</v>
      </c>
      <c r="E371" s="4" t="s">
        <v>1086</v>
      </c>
      <c r="F371" s="4" t="n">
        <v>1</v>
      </c>
      <c r="G371" s="4" t="n">
        <v>0</v>
      </c>
      <c r="H371" s="5" t="s">
        <v>14</v>
      </c>
      <c r="I371" s="6" t="n">
        <f aca="false">(G371*1)/F371</f>
        <v>0</v>
      </c>
    </row>
    <row r="372" customFormat="false" ht="12" hidden="false" customHeight="false" outlineLevel="0" collapsed="false">
      <c r="A372" s="2" t="s">
        <v>60</v>
      </c>
      <c r="B372" s="4" t="s">
        <v>61</v>
      </c>
      <c r="C372" s="2" t="s">
        <v>1087</v>
      </c>
      <c r="D372" s="2" t="s">
        <v>1088</v>
      </c>
      <c r="E372" s="4" t="s">
        <v>1089</v>
      </c>
      <c r="F372" s="4" t="n">
        <v>1</v>
      </c>
      <c r="G372" s="4" t="n">
        <v>0</v>
      </c>
      <c r="H372" s="5" t="s">
        <v>14</v>
      </c>
      <c r="I372" s="6" t="n">
        <f aca="false">(G372*1)/F372</f>
        <v>0</v>
      </c>
    </row>
    <row r="373" customFormat="false" ht="12" hidden="false" customHeight="false" outlineLevel="0" collapsed="false">
      <c r="A373" s="2" t="s">
        <v>680</v>
      </c>
      <c r="B373" s="4" t="s">
        <v>681</v>
      </c>
      <c r="C373" s="2" t="s">
        <v>1090</v>
      </c>
      <c r="D373" s="2" t="s">
        <v>317</v>
      </c>
      <c r="E373" s="4" t="s">
        <v>1091</v>
      </c>
      <c r="F373" s="4" t="n">
        <v>1</v>
      </c>
      <c r="G373" s="4" t="n">
        <v>0</v>
      </c>
      <c r="H373" s="5" t="s">
        <v>14</v>
      </c>
      <c r="I373" s="6" t="n">
        <f aca="false">(G373*1)/F373</f>
        <v>0</v>
      </c>
    </row>
    <row r="374" customFormat="false" ht="12" hidden="false" customHeight="false" outlineLevel="0" collapsed="false">
      <c r="A374" s="2" t="s">
        <v>1092</v>
      </c>
      <c r="B374" s="4" t="s">
        <v>1093</v>
      </c>
      <c r="C374" s="2" t="s">
        <v>1094</v>
      </c>
      <c r="D374" s="2" t="s">
        <v>1095</v>
      </c>
      <c r="E374" s="4" t="s">
        <v>974</v>
      </c>
      <c r="F374" s="4" t="n">
        <v>1</v>
      </c>
      <c r="G374" s="4" t="n">
        <v>0</v>
      </c>
      <c r="H374" s="5" t="s">
        <v>14</v>
      </c>
      <c r="I374" s="6" t="n">
        <f aca="false">(G374*1)/F374</f>
        <v>0</v>
      </c>
    </row>
    <row r="375" customFormat="false" ht="12" hidden="false" customHeight="false" outlineLevel="0" collapsed="false">
      <c r="A375" s="2" t="s">
        <v>192</v>
      </c>
      <c r="B375" s="4" t="s">
        <v>193</v>
      </c>
      <c r="C375" s="2" t="s">
        <v>1096</v>
      </c>
      <c r="D375" s="2" t="s">
        <v>635</v>
      </c>
      <c r="E375" s="4" t="s">
        <v>1097</v>
      </c>
      <c r="F375" s="4" t="n">
        <v>1</v>
      </c>
      <c r="G375" s="4" t="n">
        <v>0</v>
      </c>
      <c r="H375" s="5" t="s">
        <v>14</v>
      </c>
      <c r="I375" s="6" t="n">
        <f aca="false">(G375*1)/F375</f>
        <v>0</v>
      </c>
    </row>
    <row r="376" customFormat="false" ht="12" hidden="false" customHeight="false" outlineLevel="0" collapsed="false">
      <c r="A376" s="2" t="s">
        <v>1098</v>
      </c>
      <c r="B376" s="4" t="s">
        <v>1099</v>
      </c>
      <c r="C376" s="2" t="s">
        <v>1100</v>
      </c>
      <c r="D376" s="2" t="s">
        <v>1101</v>
      </c>
      <c r="E376" s="4" t="s">
        <v>489</v>
      </c>
      <c r="F376" s="4" t="n">
        <v>1</v>
      </c>
      <c r="G376" s="4" t="n">
        <v>0</v>
      </c>
      <c r="H376" s="5" t="s">
        <v>14</v>
      </c>
      <c r="I376" s="6" t="n">
        <f aca="false">(G376*1)/F376</f>
        <v>0</v>
      </c>
    </row>
    <row r="377" customFormat="false" ht="12" hidden="false" customHeight="false" outlineLevel="0" collapsed="false">
      <c r="A377" s="2" t="s">
        <v>70</v>
      </c>
      <c r="B377" s="4" t="s">
        <v>71</v>
      </c>
      <c r="C377" s="2" t="s">
        <v>1102</v>
      </c>
      <c r="D377" s="2" t="s">
        <v>649</v>
      </c>
      <c r="E377" s="4" t="s">
        <v>1103</v>
      </c>
      <c r="F377" s="4" t="n">
        <v>1</v>
      </c>
      <c r="G377" s="4" t="n">
        <v>0</v>
      </c>
      <c r="H377" s="5" t="s">
        <v>14</v>
      </c>
      <c r="I377" s="6" t="n">
        <f aca="false">(G377*1)/F377</f>
        <v>0</v>
      </c>
    </row>
    <row r="378" customFormat="false" ht="12" hidden="false" customHeight="false" outlineLevel="0" collapsed="false">
      <c r="A378" s="2" t="s">
        <v>1104</v>
      </c>
      <c r="B378" s="4" t="s">
        <v>1105</v>
      </c>
      <c r="C378" s="2" t="s">
        <v>1104</v>
      </c>
      <c r="D378" s="2" t="s">
        <v>1106</v>
      </c>
      <c r="E378" s="4" t="s">
        <v>1107</v>
      </c>
      <c r="F378" s="4" t="n">
        <v>1</v>
      </c>
      <c r="G378" s="4" t="n">
        <v>0</v>
      </c>
      <c r="H378" s="5" t="s">
        <v>14</v>
      </c>
      <c r="I378" s="6" t="n">
        <f aca="false">(G378*1)/F378</f>
        <v>0</v>
      </c>
    </row>
    <row r="379" customFormat="false" ht="12" hidden="false" customHeight="false" outlineLevel="0" collapsed="false">
      <c r="A379" s="2" t="s">
        <v>90</v>
      </c>
      <c r="B379" s="4" t="s">
        <v>91</v>
      </c>
      <c r="C379" s="2" t="s">
        <v>1108</v>
      </c>
      <c r="D379" s="2" t="s">
        <v>31</v>
      </c>
      <c r="E379" s="4" t="s">
        <v>1109</v>
      </c>
      <c r="F379" s="4" t="n">
        <v>3</v>
      </c>
      <c r="G379" s="4" t="n">
        <v>0</v>
      </c>
      <c r="H379" s="5" t="s">
        <v>14</v>
      </c>
      <c r="I379" s="6" t="n">
        <f aca="false">(G379*1)/F379</f>
        <v>0</v>
      </c>
    </row>
    <row r="380" customFormat="false" ht="12" hidden="false" customHeight="false" outlineLevel="0" collapsed="false">
      <c r="A380" s="2" t="s">
        <v>874</v>
      </c>
      <c r="B380" s="4" t="s">
        <v>875</v>
      </c>
      <c r="C380" s="2" t="s">
        <v>1110</v>
      </c>
      <c r="D380" s="2" t="s">
        <v>1111</v>
      </c>
      <c r="E380" s="4" t="s">
        <v>1112</v>
      </c>
      <c r="F380" s="4" t="n">
        <v>1</v>
      </c>
      <c r="G380" s="4" t="n">
        <v>0</v>
      </c>
      <c r="H380" s="5" t="s">
        <v>14</v>
      </c>
      <c r="I380" s="6" t="n">
        <f aca="false">(G380*1)/F380</f>
        <v>0</v>
      </c>
    </row>
    <row r="381" customFormat="false" ht="12" hidden="false" customHeight="false" outlineLevel="0" collapsed="false">
      <c r="A381" s="2" t="s">
        <v>60</v>
      </c>
      <c r="B381" s="4" t="s">
        <v>61</v>
      </c>
      <c r="C381" s="2" t="s">
        <v>1113</v>
      </c>
      <c r="D381" s="2" t="s">
        <v>1114</v>
      </c>
      <c r="E381" s="4" t="s">
        <v>1115</v>
      </c>
      <c r="F381" s="4" t="n">
        <v>1</v>
      </c>
      <c r="G381" s="4" t="n">
        <v>0</v>
      </c>
      <c r="H381" s="5" t="s">
        <v>14</v>
      </c>
      <c r="I381" s="6" t="n">
        <f aca="false">(G381*1)/F381</f>
        <v>0</v>
      </c>
    </row>
    <row r="382" customFormat="false" ht="12" hidden="false" customHeight="false" outlineLevel="0" collapsed="false">
      <c r="A382" s="2" t="s">
        <v>60</v>
      </c>
      <c r="B382" s="4" t="s">
        <v>61</v>
      </c>
      <c r="C382" s="2" t="s">
        <v>1116</v>
      </c>
      <c r="D382" s="2" t="s">
        <v>1117</v>
      </c>
      <c r="E382" s="4" t="s">
        <v>1118</v>
      </c>
      <c r="F382" s="4" t="n">
        <v>1</v>
      </c>
      <c r="G382" s="4" t="n">
        <v>0</v>
      </c>
      <c r="H382" s="5" t="s">
        <v>14</v>
      </c>
      <c r="I382" s="6" t="n">
        <f aca="false">(G382*1)/F382</f>
        <v>0</v>
      </c>
    </row>
    <row r="383" customFormat="false" ht="12" hidden="false" customHeight="false" outlineLevel="0" collapsed="false">
      <c r="A383" s="2" t="s">
        <v>874</v>
      </c>
      <c r="B383" s="4" t="s">
        <v>875</v>
      </c>
      <c r="C383" s="2" t="s">
        <v>1119</v>
      </c>
      <c r="D383" s="2" t="s">
        <v>1120</v>
      </c>
      <c r="E383" s="4" t="s">
        <v>1121</v>
      </c>
      <c r="F383" s="4" t="n">
        <v>1</v>
      </c>
      <c r="G383" s="4" t="n">
        <v>0</v>
      </c>
      <c r="H383" s="5" t="s">
        <v>14</v>
      </c>
      <c r="I383" s="6" t="n">
        <f aca="false">(G383*1)/F383</f>
        <v>0</v>
      </c>
    </row>
    <row r="384" customFormat="false" ht="12" hidden="false" customHeight="false" outlineLevel="0" collapsed="false">
      <c r="A384" s="2" t="s">
        <v>168</v>
      </c>
      <c r="B384" s="4" t="s">
        <v>169</v>
      </c>
      <c r="C384" s="2" t="s">
        <v>1122</v>
      </c>
      <c r="D384" s="2" t="s">
        <v>171</v>
      </c>
      <c r="E384" s="4" t="s">
        <v>1123</v>
      </c>
      <c r="F384" s="4" t="n">
        <v>1</v>
      </c>
      <c r="G384" s="4" t="n">
        <v>0</v>
      </c>
      <c r="H384" s="5" t="s">
        <v>14</v>
      </c>
      <c r="I384" s="6" t="n">
        <f aca="false">(G384*1)/F384</f>
        <v>0</v>
      </c>
    </row>
    <row r="385" customFormat="false" ht="12" hidden="false" customHeight="false" outlineLevel="0" collapsed="false">
      <c r="A385" s="2" t="s">
        <v>761</v>
      </c>
      <c r="B385" s="4" t="s">
        <v>762</v>
      </c>
      <c r="C385" s="2" t="s">
        <v>761</v>
      </c>
      <c r="D385" s="2" t="s">
        <v>1124</v>
      </c>
      <c r="E385" s="4" t="s">
        <v>1125</v>
      </c>
      <c r="F385" s="4" t="n">
        <v>1</v>
      </c>
      <c r="G385" s="4" t="n">
        <v>0</v>
      </c>
      <c r="H385" s="5" t="s">
        <v>14</v>
      </c>
      <c r="I385" s="6" t="n">
        <f aca="false">(G385*1)/F385</f>
        <v>0</v>
      </c>
    </row>
    <row r="386" customFormat="false" ht="12" hidden="false" customHeight="false" outlineLevel="0" collapsed="false">
      <c r="A386" s="2" t="s">
        <v>168</v>
      </c>
      <c r="B386" s="4" t="s">
        <v>169</v>
      </c>
      <c r="C386" s="2" t="s">
        <v>1126</v>
      </c>
      <c r="D386" s="2" t="s">
        <v>171</v>
      </c>
      <c r="E386" s="4" t="s">
        <v>572</v>
      </c>
      <c r="F386" s="4" t="n">
        <v>1</v>
      </c>
      <c r="G386" s="4" t="n">
        <v>0</v>
      </c>
      <c r="H386" s="5" t="s">
        <v>14</v>
      </c>
      <c r="I386" s="6" t="n">
        <f aca="false">(G386*1)/F386</f>
        <v>0</v>
      </c>
    </row>
    <row r="387" customFormat="false" ht="12" hidden="false" customHeight="false" outlineLevel="0" collapsed="false">
      <c r="A387" s="2" t="s">
        <v>1127</v>
      </c>
      <c r="B387" s="4" t="s">
        <v>1128</v>
      </c>
      <c r="C387" s="2" t="s">
        <v>1127</v>
      </c>
      <c r="D387" s="2" t="s">
        <v>1129</v>
      </c>
      <c r="E387" s="4" t="s">
        <v>1130</v>
      </c>
      <c r="F387" s="4" t="n">
        <v>2</v>
      </c>
      <c r="G387" s="4" t="n">
        <v>0</v>
      </c>
      <c r="H387" s="5" t="s">
        <v>14</v>
      </c>
      <c r="I387" s="6" t="n">
        <f aca="false">(G387*1)/F387</f>
        <v>0</v>
      </c>
    </row>
    <row r="388" customFormat="false" ht="12" hidden="false" customHeight="false" outlineLevel="0" collapsed="false">
      <c r="A388" s="2" t="s">
        <v>887</v>
      </c>
      <c r="B388" s="4" t="s">
        <v>888</v>
      </c>
      <c r="C388" s="2" t="s">
        <v>887</v>
      </c>
      <c r="D388" s="2" t="s">
        <v>889</v>
      </c>
      <c r="E388" s="4" t="s">
        <v>1131</v>
      </c>
      <c r="F388" s="4" t="n">
        <v>4</v>
      </c>
      <c r="G388" s="4" t="n">
        <v>0</v>
      </c>
      <c r="H388" s="5" t="s">
        <v>14</v>
      </c>
      <c r="I388" s="6" t="n">
        <f aca="false">(G388*1)/F388</f>
        <v>0</v>
      </c>
    </row>
    <row r="389" customFormat="false" ht="12" hidden="false" customHeight="false" outlineLevel="0" collapsed="false">
      <c r="A389" s="2" t="s">
        <v>222</v>
      </c>
      <c r="B389" s="4" t="s">
        <v>223</v>
      </c>
      <c r="C389" s="2" t="s">
        <v>224</v>
      </c>
      <c r="D389" s="2" t="s">
        <v>1132</v>
      </c>
      <c r="E389" s="4" t="s">
        <v>1133</v>
      </c>
      <c r="F389" s="4" t="n">
        <v>1</v>
      </c>
      <c r="G389" s="4" t="n">
        <v>0</v>
      </c>
      <c r="H389" s="5" t="s">
        <v>14</v>
      </c>
      <c r="I389" s="6" t="n">
        <f aca="false">(G389*1)/F389</f>
        <v>0</v>
      </c>
    </row>
    <row r="390" customFormat="false" ht="12" hidden="false" customHeight="false" outlineLevel="0" collapsed="false">
      <c r="A390" s="2" t="s">
        <v>1134</v>
      </c>
      <c r="B390" s="4" t="s">
        <v>1135</v>
      </c>
      <c r="C390" s="2" t="s">
        <v>1136</v>
      </c>
      <c r="D390" s="2" t="s">
        <v>1137</v>
      </c>
      <c r="E390" s="4" t="s">
        <v>349</v>
      </c>
      <c r="F390" s="4" t="n">
        <v>1</v>
      </c>
      <c r="G390" s="4" t="n">
        <v>0</v>
      </c>
      <c r="H390" s="5" t="s">
        <v>14</v>
      </c>
      <c r="I390" s="6" t="n">
        <f aca="false">(G390*1)/F390</f>
        <v>0</v>
      </c>
    </row>
    <row r="391" customFormat="false" ht="12" hidden="false" customHeight="false" outlineLevel="0" collapsed="false">
      <c r="A391" s="2" t="s">
        <v>1138</v>
      </c>
      <c r="B391" s="4" t="s">
        <v>1139</v>
      </c>
      <c r="C391" s="2" t="s">
        <v>1138</v>
      </c>
      <c r="D391" s="2" t="s">
        <v>1140</v>
      </c>
      <c r="E391" s="4" t="s">
        <v>1141</v>
      </c>
      <c r="F391" s="4" t="n">
        <v>1</v>
      </c>
      <c r="G391" s="4" t="n">
        <v>0</v>
      </c>
      <c r="H391" s="5" t="s">
        <v>14</v>
      </c>
      <c r="I391" s="6" t="n">
        <f aca="false">(G391*1)/F391</f>
        <v>0</v>
      </c>
    </row>
    <row r="392" customFormat="false" ht="12" hidden="false" customHeight="false" outlineLevel="0" collapsed="false">
      <c r="A392" s="2" t="s">
        <v>1142</v>
      </c>
      <c r="B392" s="4" t="s">
        <v>1143</v>
      </c>
      <c r="C392" s="2" t="s">
        <v>1144</v>
      </c>
      <c r="D392" s="2" t="s">
        <v>171</v>
      </c>
      <c r="E392" s="4" t="s">
        <v>1145</v>
      </c>
      <c r="F392" s="4" t="n">
        <v>1</v>
      </c>
      <c r="G392" s="4" t="n">
        <v>0</v>
      </c>
      <c r="H392" s="5" t="s">
        <v>14</v>
      </c>
      <c r="I392" s="6" t="n">
        <f aca="false">(G392*1)/F392</f>
        <v>0</v>
      </c>
    </row>
    <row r="393" customFormat="false" ht="12" hidden="false" customHeight="false" outlineLevel="0" collapsed="false">
      <c r="A393" s="2" t="s">
        <v>100</v>
      </c>
      <c r="B393" s="4" t="s">
        <v>101</v>
      </c>
      <c r="C393" s="2" t="s">
        <v>1146</v>
      </c>
      <c r="D393" s="2" t="s">
        <v>36</v>
      </c>
      <c r="E393" s="4" t="s">
        <v>1147</v>
      </c>
      <c r="F393" s="4" t="n">
        <v>1</v>
      </c>
      <c r="G393" s="4" t="n">
        <v>0</v>
      </c>
      <c r="H393" s="5" t="s">
        <v>14</v>
      </c>
      <c r="I393" s="6" t="n">
        <f aca="false">(G393*1)/F393</f>
        <v>0</v>
      </c>
    </row>
    <row r="394" customFormat="false" ht="12" hidden="false" customHeight="false" outlineLevel="0" collapsed="false">
      <c r="A394" s="2" t="s">
        <v>300</v>
      </c>
      <c r="B394" s="4" t="s">
        <v>301</v>
      </c>
      <c r="C394" s="2" t="s">
        <v>300</v>
      </c>
      <c r="D394" s="2" t="s">
        <v>1148</v>
      </c>
      <c r="E394" s="4" t="s">
        <v>1149</v>
      </c>
      <c r="F394" s="4" t="n">
        <v>2</v>
      </c>
      <c r="G394" s="4" t="n">
        <v>0</v>
      </c>
      <c r="H394" s="5" t="s">
        <v>14</v>
      </c>
      <c r="I394" s="6" t="n">
        <f aca="false">(G394*1)/F394</f>
        <v>0</v>
      </c>
    </row>
    <row r="395" customFormat="false" ht="12" hidden="false" customHeight="false" outlineLevel="0" collapsed="false">
      <c r="A395" s="2" t="s">
        <v>215</v>
      </c>
      <c r="B395" s="4" t="s">
        <v>216</v>
      </c>
      <c r="C395" s="2" t="s">
        <v>1150</v>
      </c>
      <c r="D395" s="2" t="s">
        <v>31</v>
      </c>
      <c r="E395" s="4" t="s">
        <v>1115</v>
      </c>
      <c r="F395" s="4" t="n">
        <v>1</v>
      </c>
      <c r="G395" s="4" t="n">
        <v>0</v>
      </c>
      <c r="H395" s="5" t="s">
        <v>14</v>
      </c>
      <c r="I395" s="6" t="n">
        <f aca="false">(G395*1)/F395</f>
        <v>0</v>
      </c>
    </row>
    <row r="396" customFormat="false" ht="12" hidden="false" customHeight="false" outlineLevel="0" collapsed="false">
      <c r="A396" s="2" t="s">
        <v>1151</v>
      </c>
      <c r="B396" s="4" t="s">
        <v>1152</v>
      </c>
      <c r="C396" s="2" t="s">
        <v>1151</v>
      </c>
      <c r="D396" s="2" t="s">
        <v>934</v>
      </c>
      <c r="E396" s="4" t="s">
        <v>1153</v>
      </c>
      <c r="F396" s="4" t="n">
        <v>1</v>
      </c>
      <c r="G396" s="4" t="n">
        <v>0</v>
      </c>
      <c r="H396" s="5" t="s">
        <v>14</v>
      </c>
      <c r="I396" s="6" t="n">
        <f aca="false">(G396*1)/F396</f>
        <v>0</v>
      </c>
    </row>
    <row r="397" customFormat="false" ht="12" hidden="false" customHeight="false" outlineLevel="0" collapsed="false">
      <c r="A397" s="2" t="s">
        <v>209</v>
      </c>
      <c r="B397" s="4" t="s">
        <v>210</v>
      </c>
      <c r="C397" s="2" t="s">
        <v>1154</v>
      </c>
      <c r="D397" s="2" t="s">
        <v>12</v>
      </c>
      <c r="E397" s="4" t="s">
        <v>1155</v>
      </c>
      <c r="F397" s="4" t="n">
        <v>1</v>
      </c>
      <c r="G397" s="4" t="n">
        <v>0</v>
      </c>
      <c r="H397" s="5" t="s">
        <v>14</v>
      </c>
      <c r="I397" s="6" t="n">
        <f aca="false">(G397*1)/F397</f>
        <v>0</v>
      </c>
    </row>
    <row r="398" customFormat="false" ht="12" hidden="false" customHeight="false" outlineLevel="0" collapsed="false">
      <c r="A398" s="2" t="s">
        <v>622</v>
      </c>
      <c r="B398" s="4" t="s">
        <v>623</v>
      </c>
      <c r="C398" s="2" t="s">
        <v>1156</v>
      </c>
      <c r="D398" s="2" t="s">
        <v>1157</v>
      </c>
      <c r="E398" s="4" t="s">
        <v>1158</v>
      </c>
      <c r="F398" s="4" t="n">
        <v>1</v>
      </c>
      <c r="G398" s="4" t="n">
        <v>0</v>
      </c>
      <c r="H398" s="5" t="s">
        <v>14</v>
      </c>
      <c r="I398" s="6" t="n">
        <f aca="false">(G398*1)/F398</f>
        <v>0</v>
      </c>
    </row>
    <row r="399" customFormat="false" ht="12" hidden="false" customHeight="false" outlineLevel="0" collapsed="false">
      <c r="A399" s="2" t="s">
        <v>1159</v>
      </c>
      <c r="B399" s="4" t="s">
        <v>1160</v>
      </c>
      <c r="C399" s="2" t="s">
        <v>1161</v>
      </c>
      <c r="D399" s="2" t="s">
        <v>1162</v>
      </c>
      <c r="E399" s="4" t="s">
        <v>1163</v>
      </c>
      <c r="F399" s="4" t="n">
        <v>1</v>
      </c>
      <c r="G399" s="4" t="n">
        <v>0</v>
      </c>
      <c r="H399" s="5" t="s">
        <v>14</v>
      </c>
      <c r="I399" s="6" t="n">
        <f aca="false">(G399*1)/F399</f>
        <v>0</v>
      </c>
    </row>
    <row r="400" customFormat="false" ht="12" hidden="false" customHeight="false" outlineLevel="0" collapsed="false">
      <c r="A400" s="2" t="s">
        <v>1159</v>
      </c>
      <c r="B400" s="4" t="s">
        <v>1160</v>
      </c>
      <c r="C400" s="2" t="s">
        <v>1164</v>
      </c>
      <c r="D400" s="2" t="s">
        <v>1165</v>
      </c>
      <c r="E400" s="4" t="s">
        <v>167</v>
      </c>
      <c r="F400" s="4" t="n">
        <v>1</v>
      </c>
      <c r="G400" s="4" t="n">
        <v>0</v>
      </c>
      <c r="H400" s="5" t="s">
        <v>14</v>
      </c>
      <c r="I400" s="6" t="n">
        <f aca="false">(G400*1)/F400</f>
        <v>0</v>
      </c>
    </row>
    <row r="401" customFormat="false" ht="12" hidden="false" customHeight="false" outlineLevel="0" collapsed="false">
      <c r="A401" s="2" t="s">
        <v>90</v>
      </c>
      <c r="B401" s="4" t="s">
        <v>91</v>
      </c>
      <c r="C401" s="2" t="s">
        <v>1166</v>
      </c>
      <c r="D401" s="2" t="s">
        <v>138</v>
      </c>
      <c r="E401" s="4" t="s">
        <v>923</v>
      </c>
      <c r="F401" s="4" t="n">
        <v>1</v>
      </c>
      <c r="G401" s="4" t="n">
        <v>0</v>
      </c>
      <c r="H401" s="5" t="s">
        <v>14</v>
      </c>
      <c r="I401" s="6" t="n">
        <f aca="false">(G401*1)/F401</f>
        <v>0</v>
      </c>
    </row>
    <row r="402" customFormat="false" ht="12" hidden="false" customHeight="false" outlineLevel="0" collapsed="false">
      <c r="A402" s="2" t="s">
        <v>310</v>
      </c>
      <c r="B402" s="4" t="s">
        <v>311</v>
      </c>
      <c r="C402" s="2" t="s">
        <v>310</v>
      </c>
      <c r="D402" s="2" t="s">
        <v>1167</v>
      </c>
      <c r="E402" s="4" t="s">
        <v>1168</v>
      </c>
      <c r="F402" s="4" t="n">
        <v>1</v>
      </c>
      <c r="G402" s="4" t="n">
        <v>0</v>
      </c>
      <c r="H402" s="5" t="s">
        <v>14</v>
      </c>
      <c r="I402" s="6" t="n">
        <f aca="false">(G402*1)/F402</f>
        <v>0</v>
      </c>
    </row>
    <row r="403" customFormat="false" ht="12" hidden="false" customHeight="false" outlineLevel="0" collapsed="false">
      <c r="A403" s="2" t="s">
        <v>1169</v>
      </c>
      <c r="B403" s="4" t="s">
        <v>1170</v>
      </c>
      <c r="C403" s="2" t="s">
        <v>1171</v>
      </c>
      <c r="D403" s="2" t="s">
        <v>1172</v>
      </c>
      <c r="E403" s="4" t="s">
        <v>1173</v>
      </c>
      <c r="F403" s="4" t="n">
        <v>1</v>
      </c>
      <c r="G403" s="4" t="n">
        <v>0</v>
      </c>
      <c r="H403" s="5" t="s">
        <v>14</v>
      </c>
      <c r="I403" s="6" t="n">
        <f aca="false">(G403*1)/F403</f>
        <v>0</v>
      </c>
    </row>
    <row r="404" customFormat="false" ht="12" hidden="false" customHeight="false" outlineLevel="0" collapsed="false">
      <c r="A404" s="2" t="s">
        <v>19</v>
      </c>
      <c r="B404" s="4" t="s">
        <v>20</v>
      </c>
      <c r="C404" s="2" t="s">
        <v>1174</v>
      </c>
      <c r="D404" s="2" t="s">
        <v>31</v>
      </c>
      <c r="E404" s="4" t="s">
        <v>1175</v>
      </c>
      <c r="F404" s="4" t="n">
        <v>1</v>
      </c>
      <c r="G404" s="4" t="n">
        <v>0</v>
      </c>
      <c r="H404" s="5" t="s">
        <v>14</v>
      </c>
      <c r="I404" s="6" t="n">
        <f aca="false">(G404*1)/F404</f>
        <v>0</v>
      </c>
    </row>
    <row r="405" customFormat="false" ht="12" hidden="false" customHeight="false" outlineLevel="0" collapsed="false">
      <c r="A405" s="2" t="s">
        <v>90</v>
      </c>
      <c r="B405" s="4" t="s">
        <v>91</v>
      </c>
      <c r="C405" s="2" t="s">
        <v>1176</v>
      </c>
      <c r="D405" s="2" t="s">
        <v>93</v>
      </c>
      <c r="E405" s="4" t="s">
        <v>1177</v>
      </c>
      <c r="F405" s="4" t="n">
        <v>1</v>
      </c>
      <c r="G405" s="4" t="n">
        <v>0</v>
      </c>
      <c r="H405" s="5" t="s">
        <v>14</v>
      </c>
      <c r="I405" s="6" t="n">
        <f aca="false">(G405*1)/F405</f>
        <v>0</v>
      </c>
    </row>
    <row r="406" customFormat="false" ht="12" hidden="false" customHeight="false" outlineLevel="0" collapsed="false">
      <c r="A406" s="2" t="s">
        <v>192</v>
      </c>
      <c r="B406" s="4" t="s">
        <v>193</v>
      </c>
      <c r="C406" s="2" t="s">
        <v>1178</v>
      </c>
      <c r="D406" s="2" t="s">
        <v>195</v>
      </c>
      <c r="E406" s="4" t="s">
        <v>1179</v>
      </c>
      <c r="F406" s="4" t="n">
        <v>1</v>
      </c>
      <c r="G406" s="4" t="n">
        <v>0</v>
      </c>
      <c r="H406" s="5" t="s">
        <v>14</v>
      </c>
      <c r="I406" s="6" t="n">
        <f aca="false">(G406*1)/F406</f>
        <v>0</v>
      </c>
    </row>
    <row r="407" customFormat="false" ht="12" hidden="false" customHeight="false" outlineLevel="0" collapsed="false">
      <c r="A407" s="2" t="s">
        <v>300</v>
      </c>
      <c r="B407" s="4" t="s">
        <v>301</v>
      </c>
      <c r="C407" s="2" t="s">
        <v>300</v>
      </c>
      <c r="D407" s="2" t="s">
        <v>302</v>
      </c>
      <c r="E407" s="4" t="s">
        <v>1180</v>
      </c>
      <c r="F407" s="4" t="n">
        <v>1</v>
      </c>
      <c r="G407" s="4" t="n">
        <v>0</v>
      </c>
      <c r="H407" s="5" t="s">
        <v>14</v>
      </c>
      <c r="I407" s="6" t="n">
        <f aca="false">(G407*1)/F407</f>
        <v>0</v>
      </c>
    </row>
    <row r="408" customFormat="false" ht="12" hidden="false" customHeight="false" outlineLevel="0" collapsed="false">
      <c r="A408" s="2" t="s">
        <v>100</v>
      </c>
      <c r="B408" s="4" t="s">
        <v>101</v>
      </c>
      <c r="C408" s="2" t="s">
        <v>1181</v>
      </c>
      <c r="D408" s="2" t="s">
        <v>138</v>
      </c>
      <c r="E408" s="4" t="s">
        <v>1182</v>
      </c>
      <c r="F408" s="4" t="n">
        <v>1</v>
      </c>
      <c r="G408" s="4" t="n">
        <v>0</v>
      </c>
      <c r="H408" s="5" t="s">
        <v>14</v>
      </c>
      <c r="I408" s="6" t="n">
        <f aca="false">(G408*1)/F408</f>
        <v>0</v>
      </c>
    </row>
    <row r="409" customFormat="false" ht="12" hidden="false" customHeight="false" outlineLevel="0" collapsed="false">
      <c r="A409" s="2" t="s">
        <v>28</v>
      </c>
      <c r="B409" s="4" t="s">
        <v>29</v>
      </c>
      <c r="C409" s="2" t="s">
        <v>1183</v>
      </c>
      <c r="D409" s="2" t="s">
        <v>93</v>
      </c>
      <c r="E409" s="4" t="s">
        <v>1184</v>
      </c>
      <c r="F409" s="4" t="n">
        <v>2</v>
      </c>
      <c r="G409" s="4" t="n">
        <v>0</v>
      </c>
      <c r="H409" s="5" t="s">
        <v>14</v>
      </c>
      <c r="I409" s="6" t="n">
        <f aca="false">(G409*1)/F409</f>
        <v>0</v>
      </c>
    </row>
    <row r="410" customFormat="false" ht="12" hidden="false" customHeight="false" outlineLevel="0" collapsed="false">
      <c r="A410" s="2" t="s">
        <v>441</v>
      </c>
      <c r="B410" s="4" t="s">
        <v>442</v>
      </c>
      <c r="C410" s="2" t="s">
        <v>1185</v>
      </c>
      <c r="D410" s="2" t="s">
        <v>12</v>
      </c>
      <c r="E410" s="4" t="s">
        <v>212</v>
      </c>
      <c r="F410" s="4" t="n">
        <v>1</v>
      </c>
      <c r="G410" s="4" t="n">
        <v>0</v>
      </c>
      <c r="H410" s="5" t="s">
        <v>14</v>
      </c>
      <c r="I410" s="6" t="n">
        <f aca="false">(G410*1)/F410</f>
        <v>0</v>
      </c>
    </row>
    <row r="411" customFormat="false" ht="12" hidden="false" customHeight="false" outlineLevel="0" collapsed="false">
      <c r="A411" s="2" t="s">
        <v>711</v>
      </c>
      <c r="B411" s="4" t="s">
        <v>712</v>
      </c>
      <c r="C411" s="2" t="s">
        <v>1186</v>
      </c>
      <c r="D411" s="2" t="s">
        <v>1187</v>
      </c>
      <c r="E411" s="4" t="s">
        <v>1188</v>
      </c>
      <c r="F411" s="4" t="n">
        <v>1</v>
      </c>
      <c r="G411" s="4" t="n">
        <v>0</v>
      </c>
      <c r="H411" s="5" t="s">
        <v>14</v>
      </c>
      <c r="I411" s="6" t="n">
        <f aca="false">(G411*1)/F411</f>
        <v>0</v>
      </c>
    </row>
    <row r="412" customFormat="false" ht="12" hidden="false" customHeight="false" outlineLevel="0" collapsed="false">
      <c r="A412" s="2" t="s">
        <v>230</v>
      </c>
      <c r="B412" s="4" t="s">
        <v>231</v>
      </c>
      <c r="C412" s="2" t="s">
        <v>1189</v>
      </c>
      <c r="D412" s="2" t="s">
        <v>36</v>
      </c>
      <c r="E412" s="4" t="s">
        <v>460</v>
      </c>
      <c r="F412" s="4" t="n">
        <v>1</v>
      </c>
      <c r="G412" s="4" t="n">
        <v>0</v>
      </c>
      <c r="H412" s="5" t="s">
        <v>14</v>
      </c>
      <c r="I412" s="6" t="n">
        <f aca="false">(G412*1)/F412</f>
        <v>0</v>
      </c>
    </row>
    <row r="413" customFormat="false" ht="12" hidden="false" customHeight="false" outlineLevel="0" collapsed="false">
      <c r="A413" s="2" t="s">
        <v>168</v>
      </c>
      <c r="B413" s="4" t="s">
        <v>169</v>
      </c>
      <c r="C413" s="2" t="s">
        <v>1190</v>
      </c>
      <c r="D413" s="2" t="s">
        <v>171</v>
      </c>
      <c r="E413" s="4" t="s">
        <v>1191</v>
      </c>
      <c r="F413" s="4" t="n">
        <v>1</v>
      </c>
      <c r="G413" s="4" t="n">
        <v>0</v>
      </c>
      <c r="H413" s="5" t="s">
        <v>14</v>
      </c>
      <c r="I413" s="6" t="n">
        <f aca="false">(G413*1)/F413</f>
        <v>0</v>
      </c>
    </row>
    <row r="414" customFormat="false" ht="12" hidden="false" customHeight="false" outlineLevel="0" collapsed="false">
      <c r="A414" s="2" t="s">
        <v>168</v>
      </c>
      <c r="B414" s="4" t="s">
        <v>169</v>
      </c>
      <c r="C414" s="2" t="s">
        <v>1192</v>
      </c>
      <c r="D414" s="2" t="s">
        <v>171</v>
      </c>
      <c r="E414" s="4" t="s">
        <v>1193</v>
      </c>
      <c r="F414" s="4" t="n">
        <v>1</v>
      </c>
      <c r="G414" s="4" t="n">
        <v>0</v>
      </c>
      <c r="H414" s="5" t="s">
        <v>14</v>
      </c>
      <c r="I414" s="6" t="n">
        <f aca="false">(G414*1)/F414</f>
        <v>0</v>
      </c>
    </row>
    <row r="415" customFormat="false" ht="12" hidden="false" customHeight="false" outlineLevel="0" collapsed="false">
      <c r="A415" s="2" t="s">
        <v>526</v>
      </c>
      <c r="B415" s="4" t="s">
        <v>527</v>
      </c>
      <c r="C415" s="2" t="s">
        <v>526</v>
      </c>
      <c r="D415" s="2" t="s">
        <v>528</v>
      </c>
      <c r="E415" s="4" t="s">
        <v>1194</v>
      </c>
      <c r="F415" s="4" t="n">
        <v>2</v>
      </c>
      <c r="G415" s="4" t="n">
        <v>0</v>
      </c>
      <c r="H415" s="5" t="s">
        <v>14</v>
      </c>
      <c r="I415" s="6" t="n">
        <f aca="false">(G415*1)/F415</f>
        <v>0</v>
      </c>
    </row>
    <row r="416" customFormat="false" ht="12" hidden="false" customHeight="false" outlineLevel="0" collapsed="false">
      <c r="A416" s="2" t="s">
        <v>19</v>
      </c>
      <c r="B416" s="4" t="s">
        <v>20</v>
      </c>
      <c r="C416" s="2" t="s">
        <v>1195</v>
      </c>
      <c r="D416" s="2" t="s">
        <v>36</v>
      </c>
      <c r="E416" s="4" t="s">
        <v>1196</v>
      </c>
      <c r="F416" s="4" t="n">
        <v>1</v>
      </c>
      <c r="G416" s="4" t="n">
        <v>0</v>
      </c>
      <c r="H416" s="5" t="s">
        <v>14</v>
      </c>
      <c r="I416" s="6" t="n">
        <f aca="false">(G416*1)/F416</f>
        <v>0</v>
      </c>
    </row>
    <row r="417" customFormat="false" ht="12" hidden="false" customHeight="false" outlineLevel="0" collapsed="false">
      <c r="A417" s="2" t="s">
        <v>611</v>
      </c>
      <c r="B417" s="4" t="s">
        <v>612</v>
      </c>
      <c r="C417" s="2" t="s">
        <v>1197</v>
      </c>
      <c r="D417" s="2" t="s">
        <v>1198</v>
      </c>
      <c r="E417" s="4" t="s">
        <v>1199</v>
      </c>
      <c r="F417" s="4" t="n">
        <v>1</v>
      </c>
      <c r="G417" s="4" t="n">
        <v>0</v>
      </c>
      <c r="H417" s="5" t="s">
        <v>14</v>
      </c>
      <c r="I417" s="6" t="n">
        <f aca="false">(G417*1)/F417</f>
        <v>0</v>
      </c>
    </row>
    <row r="418" customFormat="false" ht="12" hidden="false" customHeight="false" outlineLevel="0" collapsed="false">
      <c r="A418" s="2" t="s">
        <v>19</v>
      </c>
      <c r="B418" s="4" t="s">
        <v>20</v>
      </c>
      <c r="C418" s="2" t="s">
        <v>1200</v>
      </c>
      <c r="D418" s="2" t="s">
        <v>138</v>
      </c>
      <c r="E418" s="4" t="s">
        <v>1201</v>
      </c>
      <c r="F418" s="4" t="n">
        <v>1</v>
      </c>
      <c r="G418" s="4" t="n">
        <v>0</v>
      </c>
      <c r="H418" s="5" t="s">
        <v>14</v>
      </c>
      <c r="I418" s="6" t="n">
        <f aca="false">(G418*1)/F418</f>
        <v>0</v>
      </c>
    </row>
    <row r="419" customFormat="false" ht="12" hidden="false" customHeight="false" outlineLevel="0" collapsed="false">
      <c r="A419" s="2" t="s">
        <v>706</v>
      </c>
      <c r="B419" s="4" t="s">
        <v>707</v>
      </c>
      <c r="C419" s="2" t="s">
        <v>1202</v>
      </c>
      <c r="D419" s="2" t="s">
        <v>709</v>
      </c>
      <c r="E419" s="4" t="s">
        <v>1203</v>
      </c>
      <c r="F419" s="4" t="n">
        <v>1</v>
      </c>
      <c r="G419" s="4" t="n">
        <v>0</v>
      </c>
      <c r="H419" s="5" t="s">
        <v>14</v>
      </c>
      <c r="I419" s="6" t="n">
        <f aca="false">(G419*1)/F419</f>
        <v>0</v>
      </c>
    </row>
    <row r="420" customFormat="false" ht="12" hidden="false" customHeight="false" outlineLevel="0" collapsed="false">
      <c r="A420" s="2" t="s">
        <v>15</v>
      </c>
      <c r="B420" s="4" t="s">
        <v>16</v>
      </c>
      <c r="C420" s="2" t="s">
        <v>1204</v>
      </c>
      <c r="D420" s="2" t="s">
        <v>1205</v>
      </c>
      <c r="E420" s="4" t="s">
        <v>1206</v>
      </c>
      <c r="F420" s="4" t="n">
        <v>2</v>
      </c>
      <c r="G420" s="4" t="n">
        <v>0</v>
      </c>
      <c r="H420" s="5" t="s">
        <v>14</v>
      </c>
      <c r="I420" s="6" t="n">
        <f aca="false">(G420*1)/F420</f>
        <v>0</v>
      </c>
    </row>
    <row r="421" customFormat="false" ht="12" hidden="false" customHeight="false" outlineLevel="0" collapsed="false">
      <c r="A421" s="2" t="s">
        <v>150</v>
      </c>
      <c r="B421" s="4" t="s">
        <v>151</v>
      </c>
      <c r="C421" s="2" t="s">
        <v>1207</v>
      </c>
      <c r="D421" s="2" t="s">
        <v>1208</v>
      </c>
      <c r="E421" s="4" t="s">
        <v>1209</v>
      </c>
      <c r="F421" s="4" t="n">
        <v>1</v>
      </c>
      <c r="G421" s="4" t="n">
        <v>0</v>
      </c>
      <c r="H421" s="5" t="s">
        <v>14</v>
      </c>
      <c r="I421" s="6" t="n">
        <f aca="false">(G421*1)/F421</f>
        <v>0</v>
      </c>
    </row>
    <row r="422" customFormat="false" ht="12" hidden="false" customHeight="false" outlineLevel="0" collapsed="false">
      <c r="A422" s="2" t="s">
        <v>1210</v>
      </c>
      <c r="B422" s="4" t="s">
        <v>1211</v>
      </c>
      <c r="C422" s="2" t="s">
        <v>1210</v>
      </c>
      <c r="D422" s="2" t="s">
        <v>1212</v>
      </c>
      <c r="E422" s="4" t="s">
        <v>1213</v>
      </c>
      <c r="F422" s="4" t="n">
        <v>1</v>
      </c>
      <c r="G422" s="4" t="n">
        <v>0</v>
      </c>
      <c r="H422" s="5" t="s">
        <v>14</v>
      </c>
      <c r="I422" s="6" t="n">
        <f aca="false">(G422*1)/F422</f>
        <v>0</v>
      </c>
    </row>
    <row r="423" customFormat="false" ht="12" hidden="false" customHeight="false" outlineLevel="0" collapsed="false">
      <c r="A423" s="2" t="s">
        <v>1214</v>
      </c>
      <c r="B423" s="4" t="s">
        <v>1215</v>
      </c>
      <c r="C423" s="2" t="s">
        <v>1216</v>
      </c>
      <c r="D423" s="2" t="s">
        <v>1217</v>
      </c>
      <c r="E423" s="4" t="s">
        <v>1218</v>
      </c>
      <c r="F423" s="4" t="n">
        <v>1</v>
      </c>
      <c r="G423" s="4" t="n">
        <v>0</v>
      </c>
      <c r="H423" s="5" t="s">
        <v>14</v>
      </c>
      <c r="I423" s="6" t="n">
        <f aca="false">(G423*1)/F423</f>
        <v>0</v>
      </c>
    </row>
    <row r="424" customFormat="false" ht="12" hidden="false" customHeight="false" outlineLevel="0" collapsed="false">
      <c r="A424" s="2" t="s">
        <v>360</v>
      </c>
      <c r="B424" s="4" t="s">
        <v>361</v>
      </c>
      <c r="C424" s="2" t="s">
        <v>1219</v>
      </c>
      <c r="D424" s="2" t="s">
        <v>363</v>
      </c>
      <c r="E424" s="4" t="s">
        <v>1220</v>
      </c>
      <c r="F424" s="4" t="n">
        <v>1</v>
      </c>
      <c r="G424" s="4" t="n">
        <v>0</v>
      </c>
      <c r="H424" s="5" t="s">
        <v>14</v>
      </c>
      <c r="I424" s="6" t="n">
        <f aca="false">(G424*1)/F424</f>
        <v>0</v>
      </c>
    </row>
    <row r="425" customFormat="false" ht="12" hidden="false" customHeight="false" outlineLevel="0" collapsed="false">
      <c r="A425" s="2" t="s">
        <v>372</v>
      </c>
      <c r="B425" s="4" t="s">
        <v>373</v>
      </c>
      <c r="C425" s="2" t="s">
        <v>1221</v>
      </c>
      <c r="D425" s="2" t="s">
        <v>138</v>
      </c>
      <c r="E425" s="4" t="s">
        <v>1222</v>
      </c>
      <c r="F425" s="4" t="n">
        <v>1</v>
      </c>
      <c r="G425" s="4" t="n">
        <v>0</v>
      </c>
      <c r="H425" s="5" t="s">
        <v>14</v>
      </c>
      <c r="I425" s="6" t="n">
        <f aca="false">(G425*1)/F425</f>
        <v>0</v>
      </c>
    </row>
    <row r="426" customFormat="false" ht="12" hidden="false" customHeight="false" outlineLevel="0" collapsed="false">
      <c r="A426" s="2" t="s">
        <v>680</v>
      </c>
      <c r="B426" s="4" t="s">
        <v>681</v>
      </c>
      <c r="C426" s="2" t="s">
        <v>883</v>
      </c>
      <c r="D426" s="2" t="s">
        <v>317</v>
      </c>
      <c r="E426" s="4" t="s">
        <v>1223</v>
      </c>
      <c r="F426" s="4" t="n">
        <v>1</v>
      </c>
      <c r="G426" s="4" t="n">
        <v>0</v>
      </c>
      <c r="H426" s="5" t="s">
        <v>14</v>
      </c>
      <c r="I426" s="6" t="n">
        <f aca="false">(G426*1)/F426</f>
        <v>0</v>
      </c>
    </row>
    <row r="427" customFormat="false" ht="12" hidden="false" customHeight="false" outlineLevel="0" collapsed="false">
      <c r="A427" s="2" t="s">
        <v>15</v>
      </c>
      <c r="B427" s="4" t="s">
        <v>16</v>
      </c>
      <c r="C427" s="2" t="s">
        <v>1224</v>
      </c>
      <c r="D427" s="2" t="s">
        <v>616</v>
      </c>
      <c r="E427" s="4" t="s">
        <v>1225</v>
      </c>
      <c r="F427" s="4" t="n">
        <v>1</v>
      </c>
      <c r="G427" s="4" t="n">
        <v>0</v>
      </c>
      <c r="H427" s="5" t="s">
        <v>14</v>
      </c>
      <c r="I427" s="6" t="n">
        <f aca="false">(G427*1)/F427</f>
        <v>0</v>
      </c>
    </row>
    <row r="428" customFormat="false" ht="12" hidden="false" customHeight="false" outlineLevel="0" collapsed="false">
      <c r="A428" s="2" t="s">
        <v>456</v>
      </c>
      <c r="B428" s="4" t="s">
        <v>457</v>
      </c>
      <c r="C428" s="2" t="s">
        <v>458</v>
      </c>
      <c r="D428" s="2" t="s">
        <v>738</v>
      </c>
      <c r="E428" s="4" t="s">
        <v>1226</v>
      </c>
      <c r="F428" s="4" t="n">
        <v>1</v>
      </c>
      <c r="G428" s="4" t="n">
        <v>0</v>
      </c>
      <c r="H428" s="5" t="s">
        <v>14</v>
      </c>
      <c r="I428" s="6" t="n">
        <f aca="false">(G428*1)/F428</f>
        <v>0</v>
      </c>
    </row>
    <row r="429" customFormat="false" ht="12" hidden="false" customHeight="false" outlineLevel="0" collapsed="false">
      <c r="A429" s="2" t="s">
        <v>163</v>
      </c>
      <c r="B429" s="4" t="s">
        <v>164</v>
      </c>
      <c r="C429" s="2" t="s">
        <v>1227</v>
      </c>
      <c r="D429" s="2" t="s">
        <v>1228</v>
      </c>
      <c r="E429" s="4" t="s">
        <v>120</v>
      </c>
      <c r="F429" s="4" t="n">
        <v>1</v>
      </c>
      <c r="G429" s="4" t="n">
        <v>0</v>
      </c>
      <c r="H429" s="5" t="s">
        <v>14</v>
      </c>
      <c r="I429" s="6" t="n">
        <f aca="false">(G429*1)/F429</f>
        <v>0</v>
      </c>
    </row>
    <row r="430" customFormat="false" ht="12" hidden="false" customHeight="false" outlineLevel="0" collapsed="false">
      <c r="A430" s="2" t="s">
        <v>444</v>
      </c>
      <c r="B430" s="4" t="s">
        <v>445</v>
      </c>
      <c r="C430" s="2" t="s">
        <v>1229</v>
      </c>
      <c r="D430" s="2" t="s">
        <v>1230</v>
      </c>
      <c r="E430" s="4" t="s">
        <v>769</v>
      </c>
      <c r="F430" s="4" t="n">
        <v>1</v>
      </c>
      <c r="G430" s="4" t="n">
        <v>0</v>
      </c>
      <c r="H430" s="5" t="s">
        <v>14</v>
      </c>
      <c r="I430" s="6" t="n">
        <f aca="false">(G430*1)/F430</f>
        <v>0</v>
      </c>
    </row>
    <row r="431" customFormat="false" ht="12" hidden="false" customHeight="false" outlineLevel="0" collapsed="false">
      <c r="A431" s="2" t="s">
        <v>42</v>
      </c>
      <c r="B431" s="4" t="s">
        <v>43</v>
      </c>
      <c r="C431" s="2" t="s">
        <v>1231</v>
      </c>
      <c r="D431" s="2" t="s">
        <v>31</v>
      </c>
      <c r="E431" s="4" t="s">
        <v>94</v>
      </c>
      <c r="F431" s="4" t="n">
        <v>1</v>
      </c>
      <c r="G431" s="4" t="n">
        <v>0</v>
      </c>
      <c r="H431" s="5" t="s">
        <v>14</v>
      </c>
      <c r="I431" s="6" t="n">
        <f aca="false">(G431*1)/F431</f>
        <v>0</v>
      </c>
    </row>
    <row r="432" customFormat="false" ht="12" hidden="false" customHeight="false" outlineLevel="0" collapsed="false">
      <c r="A432" s="2" t="s">
        <v>111</v>
      </c>
      <c r="B432" s="4" t="s">
        <v>112</v>
      </c>
      <c r="C432" s="2" t="s">
        <v>1232</v>
      </c>
      <c r="D432" s="2" t="s">
        <v>1233</v>
      </c>
      <c r="E432" s="4" t="s">
        <v>1234</v>
      </c>
      <c r="F432" s="4" t="n">
        <v>1</v>
      </c>
      <c r="G432" s="4" t="n">
        <v>0</v>
      </c>
      <c r="H432" s="5" t="s">
        <v>14</v>
      </c>
      <c r="I432" s="6" t="n">
        <f aca="false">(G432*1)/F432</f>
        <v>0</v>
      </c>
    </row>
    <row r="433" customFormat="false" ht="12" hidden="false" customHeight="false" outlineLevel="0" collapsed="false">
      <c r="A433" s="2" t="s">
        <v>441</v>
      </c>
      <c r="B433" s="4" t="s">
        <v>442</v>
      </c>
      <c r="C433" s="2" t="s">
        <v>1235</v>
      </c>
      <c r="D433" s="2" t="s">
        <v>12</v>
      </c>
      <c r="E433" s="4" t="s">
        <v>1236</v>
      </c>
      <c r="F433" s="4" t="n">
        <v>1</v>
      </c>
      <c r="G433" s="4" t="n">
        <v>0</v>
      </c>
      <c r="H433" s="5" t="s">
        <v>14</v>
      </c>
      <c r="I433" s="6" t="n">
        <f aca="false">(G433*1)/F433</f>
        <v>0</v>
      </c>
    </row>
    <row r="434" customFormat="false" ht="12" hidden="false" customHeight="false" outlineLevel="0" collapsed="false">
      <c r="A434" s="2" t="s">
        <v>874</v>
      </c>
      <c r="B434" s="4" t="s">
        <v>875</v>
      </c>
      <c r="C434" s="2" t="s">
        <v>1110</v>
      </c>
      <c r="D434" s="2" t="s">
        <v>1237</v>
      </c>
      <c r="E434" s="4" t="s">
        <v>64</v>
      </c>
      <c r="F434" s="4" t="n">
        <v>1</v>
      </c>
      <c r="G434" s="4" t="n">
        <v>0</v>
      </c>
      <c r="H434" s="5" t="s">
        <v>14</v>
      </c>
      <c r="I434" s="6" t="n">
        <f aca="false">(G434*1)/F434</f>
        <v>0</v>
      </c>
    </row>
    <row r="435" customFormat="false" ht="12" hidden="false" customHeight="false" outlineLevel="0" collapsed="false">
      <c r="A435" s="2" t="s">
        <v>724</v>
      </c>
      <c r="B435" s="4" t="s">
        <v>725</v>
      </c>
      <c r="C435" s="2" t="s">
        <v>1238</v>
      </c>
      <c r="D435" s="2" t="s">
        <v>49</v>
      </c>
      <c r="E435" s="4" t="s">
        <v>1239</v>
      </c>
      <c r="F435" s="4" t="n">
        <v>1</v>
      </c>
      <c r="G435" s="4" t="n">
        <v>0</v>
      </c>
      <c r="H435" s="5" t="s">
        <v>14</v>
      </c>
      <c r="I435" s="6" t="n">
        <f aca="false">(G435*1)/F435</f>
        <v>0</v>
      </c>
    </row>
    <row r="436" customFormat="false" ht="12" hidden="false" customHeight="false" outlineLevel="0" collapsed="false">
      <c r="A436" s="2" t="s">
        <v>1240</v>
      </c>
      <c r="B436" s="4" t="s">
        <v>1241</v>
      </c>
      <c r="C436" s="2" t="s">
        <v>1240</v>
      </c>
      <c r="D436" s="2" t="s">
        <v>1242</v>
      </c>
      <c r="E436" s="4" t="s">
        <v>1243</v>
      </c>
      <c r="F436" s="4" t="n">
        <v>2</v>
      </c>
      <c r="G436" s="4" t="n">
        <v>0</v>
      </c>
      <c r="H436" s="5" t="s">
        <v>14</v>
      </c>
      <c r="I436" s="6" t="n">
        <f aca="false">(G436*1)/F436</f>
        <v>0</v>
      </c>
    </row>
    <row r="437" customFormat="false" ht="12" hidden="false" customHeight="false" outlineLevel="0" collapsed="false">
      <c r="A437" s="2" t="s">
        <v>901</v>
      </c>
      <c r="B437" s="4" t="s">
        <v>902</v>
      </c>
      <c r="C437" s="2" t="s">
        <v>1244</v>
      </c>
      <c r="D437" s="2" t="s">
        <v>1245</v>
      </c>
      <c r="E437" s="4" t="s">
        <v>355</v>
      </c>
      <c r="F437" s="4" t="n">
        <v>1</v>
      </c>
      <c r="G437" s="4" t="n">
        <v>0</v>
      </c>
      <c r="H437" s="5" t="s">
        <v>14</v>
      </c>
      <c r="I437" s="6" t="n">
        <f aca="false">(G437*1)/F437</f>
        <v>0</v>
      </c>
    </row>
    <row r="438" customFormat="false" ht="12" hidden="false" customHeight="false" outlineLevel="0" collapsed="false">
      <c r="A438" s="2" t="s">
        <v>70</v>
      </c>
      <c r="B438" s="4" t="s">
        <v>71</v>
      </c>
      <c r="C438" s="2" t="s">
        <v>1246</v>
      </c>
      <c r="D438" s="2" t="s">
        <v>267</v>
      </c>
      <c r="E438" s="4" t="s">
        <v>1247</v>
      </c>
      <c r="F438" s="4" t="n">
        <v>2</v>
      </c>
      <c r="G438" s="4" t="n">
        <v>0</v>
      </c>
      <c r="H438" s="5" t="s">
        <v>14</v>
      </c>
      <c r="I438" s="6" t="n">
        <f aca="false">(G438*1)/F438</f>
        <v>0</v>
      </c>
    </row>
    <row r="439" customFormat="false" ht="12" hidden="false" customHeight="false" outlineLevel="0" collapsed="false">
      <c r="A439" s="2" t="s">
        <v>55</v>
      </c>
      <c r="B439" s="4" t="s">
        <v>56</v>
      </c>
      <c r="C439" s="2" t="s">
        <v>57</v>
      </c>
      <c r="D439" s="2" t="s">
        <v>1248</v>
      </c>
      <c r="E439" s="4" t="s">
        <v>323</v>
      </c>
      <c r="F439" s="4" t="n">
        <v>1</v>
      </c>
      <c r="G439" s="4" t="n">
        <v>0</v>
      </c>
      <c r="H439" s="5" t="s">
        <v>14</v>
      </c>
      <c r="I439" s="6" t="n">
        <f aca="false">(G439*1)/F439</f>
        <v>0</v>
      </c>
    </row>
    <row r="440" customFormat="false" ht="12" hidden="false" customHeight="false" outlineLevel="0" collapsed="false">
      <c r="A440" s="2" t="s">
        <v>85</v>
      </c>
      <c r="B440" s="4" t="s">
        <v>86</v>
      </c>
      <c r="C440" s="2" t="s">
        <v>1249</v>
      </c>
      <c r="D440" s="2" t="s">
        <v>1250</v>
      </c>
      <c r="E440" s="4" t="s">
        <v>1251</v>
      </c>
      <c r="F440" s="4" t="n">
        <v>1</v>
      </c>
      <c r="G440" s="4" t="n">
        <v>0</v>
      </c>
      <c r="H440" s="5" t="s">
        <v>14</v>
      </c>
      <c r="I440" s="6" t="n">
        <f aca="false">(G440*1)/F440</f>
        <v>0</v>
      </c>
    </row>
    <row r="441" customFormat="false" ht="12" hidden="false" customHeight="false" outlineLevel="0" collapsed="false">
      <c r="A441" s="2" t="s">
        <v>90</v>
      </c>
      <c r="B441" s="4" t="s">
        <v>91</v>
      </c>
      <c r="C441" s="2" t="s">
        <v>1252</v>
      </c>
      <c r="D441" s="2" t="s">
        <v>36</v>
      </c>
      <c r="E441" s="4" t="s">
        <v>1253</v>
      </c>
      <c r="F441" s="4" t="n">
        <v>2</v>
      </c>
      <c r="G441" s="4" t="n">
        <v>0</v>
      </c>
      <c r="H441" s="5" t="s">
        <v>14</v>
      </c>
      <c r="I441" s="6" t="n">
        <f aca="false">(G441*1)/F441</f>
        <v>0</v>
      </c>
    </row>
    <row r="442" customFormat="false" ht="12" hidden="false" customHeight="false" outlineLevel="0" collapsed="false">
      <c r="A442" s="2" t="s">
        <v>15</v>
      </c>
      <c r="B442" s="4" t="s">
        <v>16</v>
      </c>
      <c r="C442" s="2" t="s">
        <v>1254</v>
      </c>
      <c r="D442" s="2" t="s">
        <v>1079</v>
      </c>
      <c r="E442" s="4" t="s">
        <v>404</v>
      </c>
      <c r="F442" s="4" t="n">
        <v>1</v>
      </c>
      <c r="G442" s="4" t="n">
        <v>0</v>
      </c>
      <c r="H442" s="5" t="s">
        <v>14</v>
      </c>
      <c r="I442" s="6" t="n">
        <f aca="false">(G442*1)/F442</f>
        <v>0</v>
      </c>
    </row>
    <row r="443" customFormat="false" ht="12" hidden="false" customHeight="false" outlineLevel="0" collapsed="false">
      <c r="A443" s="2" t="s">
        <v>90</v>
      </c>
      <c r="B443" s="4" t="s">
        <v>91</v>
      </c>
      <c r="C443" s="2" t="s">
        <v>1255</v>
      </c>
      <c r="D443" s="2" t="s">
        <v>31</v>
      </c>
      <c r="E443" s="4" t="s">
        <v>1256</v>
      </c>
      <c r="F443" s="4" t="n">
        <v>1</v>
      </c>
      <c r="G443" s="4" t="n">
        <v>0</v>
      </c>
      <c r="H443" s="5" t="s">
        <v>14</v>
      </c>
      <c r="I443" s="6" t="n">
        <f aca="false">(G443*1)/F443</f>
        <v>0</v>
      </c>
    </row>
    <row r="444" customFormat="false" ht="12" hidden="false" customHeight="false" outlineLevel="0" collapsed="false">
      <c r="A444" s="2" t="s">
        <v>1257</v>
      </c>
      <c r="B444" s="4" t="s">
        <v>1258</v>
      </c>
      <c r="C444" s="2" t="s">
        <v>1259</v>
      </c>
      <c r="D444" s="2" t="s">
        <v>1260</v>
      </c>
      <c r="E444" s="4" t="s">
        <v>1261</v>
      </c>
      <c r="F444" s="4" t="n">
        <v>1</v>
      </c>
      <c r="G444" s="4" t="n">
        <v>0</v>
      </c>
      <c r="H444" s="5" t="s">
        <v>14</v>
      </c>
      <c r="I444" s="6" t="n">
        <f aca="false">(G444*1)/F444</f>
        <v>0</v>
      </c>
    </row>
    <row r="445" customFormat="false" ht="12" hidden="false" customHeight="false" outlineLevel="0" collapsed="false">
      <c r="A445" s="2" t="s">
        <v>1049</v>
      </c>
      <c r="B445" s="4" t="s">
        <v>1050</v>
      </c>
      <c r="C445" s="2" t="s">
        <v>1262</v>
      </c>
      <c r="D445" s="2" t="s">
        <v>22</v>
      </c>
      <c r="E445" s="4" t="s">
        <v>1263</v>
      </c>
      <c r="F445" s="4" t="n">
        <v>1</v>
      </c>
      <c r="G445" s="4" t="n">
        <v>0</v>
      </c>
      <c r="H445" s="5" t="s">
        <v>14</v>
      </c>
      <c r="I445" s="6" t="n">
        <f aca="false">(G445*1)/F445</f>
        <v>0</v>
      </c>
    </row>
    <row r="446" customFormat="false" ht="12" hidden="false" customHeight="false" outlineLevel="0" collapsed="false">
      <c r="A446" s="2" t="s">
        <v>90</v>
      </c>
      <c r="B446" s="4" t="s">
        <v>91</v>
      </c>
      <c r="C446" s="2" t="s">
        <v>1264</v>
      </c>
      <c r="D446" s="2" t="s">
        <v>93</v>
      </c>
      <c r="E446" s="4" t="s">
        <v>758</v>
      </c>
      <c r="F446" s="4" t="n">
        <v>2</v>
      </c>
      <c r="G446" s="4" t="n">
        <v>0</v>
      </c>
      <c r="H446" s="5" t="s">
        <v>14</v>
      </c>
      <c r="I446" s="6" t="n">
        <f aca="false">(G446*1)/F446</f>
        <v>0</v>
      </c>
    </row>
    <row r="447" customFormat="false" ht="12" hidden="false" customHeight="false" outlineLevel="0" collapsed="false">
      <c r="A447" s="2" t="s">
        <v>192</v>
      </c>
      <c r="B447" s="4" t="s">
        <v>193</v>
      </c>
      <c r="C447" s="2" t="s">
        <v>1265</v>
      </c>
      <c r="D447" s="2" t="s">
        <v>635</v>
      </c>
      <c r="E447" s="4" t="s">
        <v>1266</v>
      </c>
      <c r="F447" s="4" t="n">
        <v>1</v>
      </c>
      <c r="G447" s="4" t="n">
        <v>0</v>
      </c>
      <c r="H447" s="5" t="s">
        <v>14</v>
      </c>
      <c r="I447" s="6" t="n">
        <f aca="false">(G447*1)/F447</f>
        <v>0</v>
      </c>
    </row>
    <row r="448" customFormat="false" ht="12" hidden="false" customHeight="false" outlineLevel="0" collapsed="false">
      <c r="A448" s="2" t="s">
        <v>1267</v>
      </c>
      <c r="B448" s="4" t="s">
        <v>1268</v>
      </c>
      <c r="C448" s="2" t="s">
        <v>1267</v>
      </c>
      <c r="D448" s="2" t="s">
        <v>1269</v>
      </c>
      <c r="E448" s="4" t="s">
        <v>1270</v>
      </c>
      <c r="F448" s="4" t="n">
        <v>1</v>
      </c>
      <c r="G448" s="4" t="n">
        <v>0</v>
      </c>
      <c r="H448" s="5" t="s">
        <v>14</v>
      </c>
      <c r="I448" s="6" t="n">
        <f aca="false">(G448*1)/F448</f>
        <v>0</v>
      </c>
    </row>
    <row r="449" customFormat="false" ht="12" hidden="false" customHeight="false" outlineLevel="0" collapsed="false">
      <c r="A449" s="2" t="s">
        <v>622</v>
      </c>
      <c r="B449" s="4" t="s">
        <v>623</v>
      </c>
      <c r="C449" s="2" t="s">
        <v>1156</v>
      </c>
      <c r="D449" s="2" t="s">
        <v>1271</v>
      </c>
      <c r="E449" s="4" t="s">
        <v>1272</v>
      </c>
      <c r="F449" s="4" t="n">
        <v>1</v>
      </c>
      <c r="G449" s="4" t="n">
        <v>0</v>
      </c>
      <c r="H449" s="5" t="s">
        <v>14</v>
      </c>
      <c r="I449" s="6" t="n">
        <f aca="false">(G449*1)/F449</f>
        <v>0</v>
      </c>
    </row>
    <row r="450" customFormat="false" ht="12" hidden="false" customHeight="false" outlineLevel="0" collapsed="false">
      <c r="A450" s="2" t="s">
        <v>201</v>
      </c>
      <c r="B450" s="4" t="s">
        <v>202</v>
      </c>
      <c r="C450" s="2" t="s">
        <v>1273</v>
      </c>
      <c r="D450" s="2" t="s">
        <v>12</v>
      </c>
      <c r="E450" s="4" t="s">
        <v>59</v>
      </c>
      <c r="F450" s="4" t="n">
        <v>1</v>
      </c>
      <c r="G450" s="4" t="n">
        <v>0</v>
      </c>
      <c r="H450" s="5" t="s">
        <v>14</v>
      </c>
      <c r="I450" s="6" t="n">
        <f aca="false">(G450*1)/F450</f>
        <v>0</v>
      </c>
    </row>
    <row r="451" customFormat="false" ht="12" hidden="false" customHeight="false" outlineLevel="0" collapsed="false">
      <c r="A451" s="2" t="s">
        <v>70</v>
      </c>
      <c r="B451" s="4" t="s">
        <v>71</v>
      </c>
      <c r="C451" s="2" t="s">
        <v>1274</v>
      </c>
      <c r="D451" s="2" t="s">
        <v>285</v>
      </c>
      <c r="E451" s="4" t="s">
        <v>1275</v>
      </c>
      <c r="F451" s="4" t="n">
        <v>1</v>
      </c>
      <c r="G451" s="4" t="n">
        <v>0</v>
      </c>
      <c r="H451" s="5" t="s">
        <v>14</v>
      </c>
      <c r="I451" s="6" t="n">
        <f aca="false">(G451*1)/F451</f>
        <v>0</v>
      </c>
    </row>
    <row r="452" customFormat="false" ht="12" hidden="false" customHeight="false" outlineLevel="0" collapsed="false">
      <c r="A452" s="2" t="s">
        <v>270</v>
      </c>
      <c r="B452" s="4" t="s">
        <v>271</v>
      </c>
      <c r="C452" s="2" t="s">
        <v>270</v>
      </c>
      <c r="D452" s="2" t="s">
        <v>1276</v>
      </c>
      <c r="E452" s="4" t="s">
        <v>1277</v>
      </c>
      <c r="F452" s="4" t="n">
        <v>1</v>
      </c>
      <c r="G452" s="4" t="n">
        <v>0</v>
      </c>
      <c r="H452" s="5" t="s">
        <v>14</v>
      </c>
      <c r="I452" s="6" t="n">
        <f aca="false">(G452*1)/F452</f>
        <v>0</v>
      </c>
    </row>
    <row r="453" customFormat="false" ht="12" hidden="false" customHeight="false" outlineLevel="0" collapsed="false">
      <c r="A453" s="2" t="s">
        <v>924</v>
      </c>
      <c r="B453" s="4" t="s">
        <v>925</v>
      </c>
      <c r="C453" s="2" t="s">
        <v>924</v>
      </c>
      <c r="D453" s="2" t="s">
        <v>1278</v>
      </c>
      <c r="E453" s="4" t="s">
        <v>1279</v>
      </c>
      <c r="F453" s="4" t="n">
        <v>1</v>
      </c>
      <c r="G453" s="4" t="n">
        <v>0</v>
      </c>
      <c r="H453" s="5" t="s">
        <v>14</v>
      </c>
      <c r="I453" s="6" t="n">
        <f aca="false">(G453*1)/F453</f>
        <v>0</v>
      </c>
    </row>
    <row r="454" customFormat="false" ht="12" hidden="false" customHeight="false" outlineLevel="0" collapsed="false">
      <c r="A454" s="2" t="s">
        <v>1280</v>
      </c>
      <c r="B454" s="4" t="s">
        <v>1281</v>
      </c>
      <c r="C454" s="2" t="s">
        <v>1282</v>
      </c>
      <c r="D454" s="2" t="s">
        <v>1283</v>
      </c>
      <c r="E454" s="4" t="s">
        <v>583</v>
      </c>
      <c r="F454" s="4" t="n">
        <v>1</v>
      </c>
      <c r="G454" s="4" t="n">
        <v>0</v>
      </c>
      <c r="H454" s="5" t="s">
        <v>14</v>
      </c>
      <c r="I454" s="6" t="n">
        <f aca="false">(G454*1)/F454</f>
        <v>0</v>
      </c>
    </row>
    <row r="455" customFormat="false" ht="12" hidden="false" customHeight="false" outlineLevel="0" collapsed="false">
      <c r="A455" s="2" t="s">
        <v>1284</v>
      </c>
      <c r="B455" s="4" t="s">
        <v>1285</v>
      </c>
      <c r="C455" s="2" t="s">
        <v>1286</v>
      </c>
      <c r="D455" s="2" t="s">
        <v>1287</v>
      </c>
      <c r="E455" s="4" t="s">
        <v>769</v>
      </c>
      <c r="F455" s="4" t="n">
        <v>1</v>
      </c>
      <c r="G455" s="4" t="n">
        <v>0</v>
      </c>
      <c r="H455" s="5" t="s">
        <v>14</v>
      </c>
      <c r="I455" s="6" t="n">
        <f aca="false">(G455*1)/F455</f>
        <v>0</v>
      </c>
    </row>
    <row r="456" customFormat="false" ht="12" hidden="false" customHeight="false" outlineLevel="0" collapsed="false">
      <c r="A456" s="2" t="s">
        <v>887</v>
      </c>
      <c r="B456" s="4" t="s">
        <v>888</v>
      </c>
      <c r="C456" s="2" t="s">
        <v>887</v>
      </c>
      <c r="D456" s="2" t="s">
        <v>1288</v>
      </c>
      <c r="E456" s="4" t="s">
        <v>1289</v>
      </c>
      <c r="F456" s="4" t="n">
        <v>6</v>
      </c>
      <c r="G456" s="4" t="n">
        <v>0</v>
      </c>
      <c r="H456" s="5" t="s">
        <v>14</v>
      </c>
      <c r="I456" s="6" t="n">
        <f aca="false">(G456*1)/F456</f>
        <v>0</v>
      </c>
    </row>
    <row r="457" customFormat="false" ht="12" hidden="false" customHeight="false" outlineLevel="0" collapsed="false">
      <c r="A457" s="2" t="s">
        <v>282</v>
      </c>
      <c r="B457" s="4" t="s">
        <v>283</v>
      </c>
      <c r="C457" s="2" t="s">
        <v>1290</v>
      </c>
      <c r="D457" s="2" t="s">
        <v>953</v>
      </c>
      <c r="E457" s="4" t="s">
        <v>136</v>
      </c>
      <c r="F457" s="4" t="n">
        <v>1</v>
      </c>
      <c r="G457" s="4" t="n">
        <v>0</v>
      </c>
      <c r="H457" s="5" t="s">
        <v>14</v>
      </c>
      <c r="I457" s="6" t="n">
        <f aca="false">(G457*1)/F457</f>
        <v>0</v>
      </c>
    </row>
    <row r="458" customFormat="false" ht="12" hidden="false" customHeight="false" outlineLevel="0" collapsed="false">
      <c r="A458" s="2" t="s">
        <v>1159</v>
      </c>
      <c r="B458" s="4" t="s">
        <v>1160</v>
      </c>
      <c r="C458" s="2" t="s">
        <v>1164</v>
      </c>
      <c r="D458" s="2" t="s">
        <v>1291</v>
      </c>
      <c r="E458" s="4" t="s">
        <v>1292</v>
      </c>
      <c r="F458" s="4" t="n">
        <v>1</v>
      </c>
      <c r="G458" s="4" t="n">
        <v>0</v>
      </c>
      <c r="H458" s="5" t="s">
        <v>14</v>
      </c>
      <c r="I458" s="6" t="n">
        <f aca="false">(G458*1)/F458</f>
        <v>0</v>
      </c>
    </row>
    <row r="459" customFormat="false" ht="12" hidden="false" customHeight="false" outlineLevel="0" collapsed="false">
      <c r="A459" s="2" t="s">
        <v>1293</v>
      </c>
      <c r="B459" s="4" t="s">
        <v>1294</v>
      </c>
      <c r="C459" s="2" t="s">
        <v>1295</v>
      </c>
      <c r="D459" s="2" t="s">
        <v>1296</v>
      </c>
      <c r="E459" s="4" t="s">
        <v>357</v>
      </c>
      <c r="F459" s="4" t="n">
        <v>1</v>
      </c>
      <c r="G459" s="4" t="n">
        <v>0</v>
      </c>
      <c r="H459" s="5" t="s">
        <v>14</v>
      </c>
      <c r="I459" s="6" t="n">
        <f aca="false">(G459*1)/F459</f>
        <v>0</v>
      </c>
    </row>
    <row r="460" customFormat="false" ht="12" hidden="false" customHeight="false" outlineLevel="0" collapsed="false">
      <c r="A460" s="2" t="s">
        <v>230</v>
      </c>
      <c r="B460" s="4" t="s">
        <v>231</v>
      </c>
      <c r="C460" s="2" t="s">
        <v>232</v>
      </c>
      <c r="D460" s="2" t="s">
        <v>1297</v>
      </c>
      <c r="E460" s="4" t="s">
        <v>1298</v>
      </c>
      <c r="F460" s="4" t="n">
        <v>2</v>
      </c>
      <c r="G460" s="4" t="n">
        <v>0</v>
      </c>
      <c r="H460" s="5" t="s">
        <v>14</v>
      </c>
      <c r="I460" s="6" t="n">
        <f aca="false">(G460*1)/F460</f>
        <v>0</v>
      </c>
    </row>
    <row r="461" customFormat="false" ht="12" hidden="false" customHeight="false" outlineLevel="0" collapsed="false">
      <c r="A461" s="2" t="s">
        <v>1299</v>
      </c>
      <c r="B461" s="4" t="s">
        <v>1300</v>
      </c>
      <c r="C461" s="2" t="s">
        <v>1301</v>
      </c>
      <c r="D461" s="2" t="s">
        <v>1302</v>
      </c>
      <c r="E461" s="4" t="s">
        <v>189</v>
      </c>
      <c r="F461" s="4" t="n">
        <v>1</v>
      </c>
      <c r="G461" s="4" t="n">
        <v>0</v>
      </c>
      <c r="H461" s="5" t="s">
        <v>14</v>
      </c>
      <c r="I461" s="6" t="n">
        <f aca="false">(G461*1)/F461</f>
        <v>0</v>
      </c>
    </row>
    <row r="462" customFormat="false" ht="12" hidden="false" customHeight="false" outlineLevel="0" collapsed="false">
      <c r="A462" s="2" t="s">
        <v>1303</v>
      </c>
      <c r="B462" s="4" t="s">
        <v>1304</v>
      </c>
      <c r="C462" s="2" t="s">
        <v>1303</v>
      </c>
      <c r="D462" s="2" t="s">
        <v>1305</v>
      </c>
      <c r="E462" s="4" t="s">
        <v>1306</v>
      </c>
      <c r="F462" s="4" t="n">
        <v>1</v>
      </c>
      <c r="G462" s="4" t="n">
        <v>0</v>
      </c>
      <c r="H462" s="5" t="s">
        <v>14</v>
      </c>
      <c r="I462" s="6" t="n">
        <f aca="false">(G462*1)/F462</f>
        <v>0</v>
      </c>
    </row>
    <row r="463" customFormat="false" ht="12" hidden="false" customHeight="false" outlineLevel="0" collapsed="false">
      <c r="A463" s="2" t="s">
        <v>215</v>
      </c>
      <c r="B463" s="4" t="s">
        <v>216</v>
      </c>
      <c r="C463" s="2" t="s">
        <v>1307</v>
      </c>
      <c r="D463" s="2" t="s">
        <v>31</v>
      </c>
      <c r="E463" s="4" t="s">
        <v>1308</v>
      </c>
      <c r="F463" s="4" t="n">
        <v>1</v>
      </c>
      <c r="G463" s="4" t="n">
        <v>0</v>
      </c>
      <c r="H463" s="5" t="s">
        <v>14</v>
      </c>
      <c r="I463" s="6" t="n">
        <f aca="false">(G463*1)/F463</f>
        <v>0</v>
      </c>
    </row>
    <row r="464" customFormat="false" ht="12" hidden="false" customHeight="false" outlineLevel="0" collapsed="false">
      <c r="A464" s="2" t="s">
        <v>837</v>
      </c>
      <c r="B464" s="4" t="s">
        <v>838</v>
      </c>
      <c r="C464" s="2" t="s">
        <v>837</v>
      </c>
      <c r="D464" s="2" t="s">
        <v>1309</v>
      </c>
      <c r="E464" s="4" t="s">
        <v>1310</v>
      </c>
      <c r="F464" s="4" t="n">
        <v>1</v>
      </c>
      <c r="G464" s="4" t="n">
        <v>0</v>
      </c>
      <c r="H464" s="5" t="s">
        <v>14</v>
      </c>
      <c r="I464" s="6" t="n">
        <f aca="false">(G464*1)/F464</f>
        <v>0</v>
      </c>
    </row>
    <row r="465" customFormat="false" ht="12" hidden="false" customHeight="false" outlineLevel="0" collapsed="false">
      <c r="A465" s="2" t="s">
        <v>28</v>
      </c>
      <c r="B465" s="4" t="s">
        <v>29</v>
      </c>
      <c r="C465" s="2" t="s">
        <v>1311</v>
      </c>
      <c r="D465" s="2" t="s">
        <v>138</v>
      </c>
      <c r="E465" s="4" t="s">
        <v>1312</v>
      </c>
      <c r="F465" s="4" t="n">
        <v>1</v>
      </c>
      <c r="G465" s="4" t="n">
        <v>0</v>
      </c>
      <c r="H465" s="5" t="s">
        <v>14</v>
      </c>
      <c r="I465" s="6" t="n">
        <f aca="false">(G465*1)/F465</f>
        <v>0</v>
      </c>
    </row>
    <row r="466" customFormat="false" ht="12" hidden="false" customHeight="false" outlineLevel="0" collapsed="false">
      <c r="A466" s="2" t="s">
        <v>19</v>
      </c>
      <c r="B466" s="4" t="s">
        <v>20</v>
      </c>
      <c r="C466" s="2" t="s">
        <v>1313</v>
      </c>
      <c r="D466" s="2" t="s">
        <v>22</v>
      </c>
      <c r="E466" s="4" t="s">
        <v>1314</v>
      </c>
      <c r="F466" s="4" t="n">
        <v>1</v>
      </c>
      <c r="G466" s="4" t="n">
        <v>0</v>
      </c>
      <c r="H466" s="5" t="s">
        <v>14</v>
      </c>
      <c r="I466" s="6" t="n">
        <f aca="false">(G466*1)/F466</f>
        <v>0</v>
      </c>
    </row>
    <row r="467" customFormat="false" ht="12" hidden="false" customHeight="false" outlineLevel="0" collapsed="false">
      <c r="A467" s="2" t="s">
        <v>90</v>
      </c>
      <c r="B467" s="4" t="s">
        <v>91</v>
      </c>
      <c r="C467" s="2" t="s">
        <v>1315</v>
      </c>
      <c r="D467" s="2" t="s">
        <v>31</v>
      </c>
      <c r="E467" s="4" t="s">
        <v>1316</v>
      </c>
      <c r="F467" s="4" t="n">
        <v>1</v>
      </c>
      <c r="G467" s="4" t="n">
        <v>0</v>
      </c>
      <c r="H467" s="5" t="s">
        <v>14</v>
      </c>
      <c r="I467" s="6" t="n">
        <f aca="false">(G467*1)/F467</f>
        <v>0</v>
      </c>
    </row>
    <row r="468" customFormat="false" ht="12" hidden="false" customHeight="false" outlineLevel="0" collapsed="false">
      <c r="A468" s="2" t="s">
        <v>168</v>
      </c>
      <c r="B468" s="4" t="s">
        <v>169</v>
      </c>
      <c r="C468" s="2" t="s">
        <v>1317</v>
      </c>
      <c r="D468" s="2" t="s">
        <v>171</v>
      </c>
      <c r="E468" s="4" t="s">
        <v>793</v>
      </c>
      <c r="F468" s="4" t="n">
        <v>1</v>
      </c>
      <c r="G468" s="4" t="n">
        <v>0</v>
      </c>
      <c r="H468" s="5" t="s">
        <v>14</v>
      </c>
      <c r="I468" s="6" t="n">
        <f aca="false">(G468*1)/F468</f>
        <v>0</v>
      </c>
    </row>
    <row r="469" customFormat="false" ht="12" hidden="false" customHeight="false" outlineLevel="0" collapsed="false">
      <c r="A469" s="2" t="s">
        <v>1318</v>
      </c>
      <c r="B469" s="4" t="s">
        <v>1319</v>
      </c>
      <c r="C469" s="2" t="s">
        <v>1318</v>
      </c>
      <c r="D469" s="2" t="s">
        <v>1320</v>
      </c>
      <c r="E469" s="4" t="s">
        <v>1321</v>
      </c>
      <c r="F469" s="4" t="n">
        <v>1</v>
      </c>
      <c r="G469" s="4" t="n">
        <v>0</v>
      </c>
      <c r="H469" s="5" t="s">
        <v>14</v>
      </c>
      <c r="I469" s="6" t="n">
        <f aca="false">(G469*1)/F469</f>
        <v>0</v>
      </c>
    </row>
    <row r="470" customFormat="false" ht="12" hidden="false" customHeight="false" outlineLevel="0" collapsed="false">
      <c r="A470" s="2" t="s">
        <v>70</v>
      </c>
      <c r="B470" s="4" t="s">
        <v>71</v>
      </c>
      <c r="C470" s="2" t="s">
        <v>1322</v>
      </c>
      <c r="D470" s="2" t="s">
        <v>1323</v>
      </c>
      <c r="E470" s="4" t="s">
        <v>1324</v>
      </c>
      <c r="F470" s="4" t="n">
        <v>1</v>
      </c>
      <c r="G470" s="4" t="n">
        <v>0</v>
      </c>
      <c r="H470" s="5" t="s">
        <v>14</v>
      </c>
      <c r="I470" s="6" t="n">
        <f aca="false">(G470*1)/F470</f>
        <v>0</v>
      </c>
    </row>
    <row r="471" customFormat="false" ht="12" hidden="false" customHeight="false" outlineLevel="0" collapsed="false">
      <c r="A471" s="2" t="s">
        <v>60</v>
      </c>
      <c r="B471" s="4" t="s">
        <v>61</v>
      </c>
      <c r="C471" s="2" t="s">
        <v>1325</v>
      </c>
      <c r="D471" s="2" t="s">
        <v>1326</v>
      </c>
      <c r="E471" s="4" t="s">
        <v>1327</v>
      </c>
      <c r="F471" s="4" t="n">
        <v>1</v>
      </c>
      <c r="G471" s="4" t="n">
        <v>0</v>
      </c>
      <c r="H471" s="5" t="s">
        <v>14</v>
      </c>
      <c r="I471" s="6" t="n">
        <f aca="false">(G471*1)/F471</f>
        <v>0</v>
      </c>
    </row>
    <row r="472" customFormat="false" ht="12" hidden="false" customHeight="false" outlineLevel="0" collapsed="false">
      <c r="A472" s="2" t="s">
        <v>259</v>
      </c>
      <c r="B472" s="4" t="s">
        <v>260</v>
      </c>
      <c r="C472" s="2" t="s">
        <v>1328</v>
      </c>
      <c r="D472" s="2" t="s">
        <v>1329</v>
      </c>
      <c r="E472" s="4" t="s">
        <v>1330</v>
      </c>
      <c r="F472" s="4" t="n">
        <v>1</v>
      </c>
      <c r="G472" s="4" t="n">
        <v>0</v>
      </c>
      <c r="H472" s="5" t="s">
        <v>14</v>
      </c>
      <c r="I472" s="6" t="n">
        <f aca="false">(G472*1)/F472</f>
        <v>0</v>
      </c>
    </row>
    <row r="473" customFormat="false" ht="12" hidden="false" customHeight="false" outlineLevel="0" collapsed="false">
      <c r="A473" s="2" t="s">
        <v>887</v>
      </c>
      <c r="B473" s="4" t="s">
        <v>888</v>
      </c>
      <c r="C473" s="2" t="s">
        <v>887</v>
      </c>
      <c r="D473" s="2" t="s">
        <v>1331</v>
      </c>
      <c r="E473" s="4" t="s">
        <v>1332</v>
      </c>
      <c r="F473" s="4" t="n">
        <v>1</v>
      </c>
      <c r="G473" s="4" t="n">
        <v>0</v>
      </c>
      <c r="H473" s="5" t="s">
        <v>14</v>
      </c>
      <c r="I473" s="6" t="n">
        <f aca="false">(G473*1)/F473</f>
        <v>0</v>
      </c>
    </row>
    <row r="474" customFormat="false" ht="12" hidden="false" customHeight="false" outlineLevel="0" collapsed="false">
      <c r="A474" s="2" t="s">
        <v>901</v>
      </c>
      <c r="B474" s="4" t="s">
        <v>902</v>
      </c>
      <c r="C474" s="2" t="s">
        <v>1333</v>
      </c>
      <c r="D474" s="2" t="s">
        <v>1334</v>
      </c>
      <c r="E474" s="4" t="s">
        <v>1335</v>
      </c>
      <c r="F474" s="4" t="n">
        <v>1</v>
      </c>
      <c r="G474" s="4" t="n">
        <v>0</v>
      </c>
      <c r="H474" s="5" t="s">
        <v>14</v>
      </c>
      <c r="I474" s="6" t="n">
        <f aca="false">(G474*1)/F474</f>
        <v>0</v>
      </c>
    </row>
    <row r="475" customFormat="false" ht="12" hidden="false" customHeight="false" outlineLevel="0" collapsed="false">
      <c r="A475" s="2" t="s">
        <v>656</v>
      </c>
      <c r="B475" s="4" t="s">
        <v>657</v>
      </c>
      <c r="C475" s="2" t="s">
        <v>1336</v>
      </c>
      <c r="D475" s="2" t="s">
        <v>1337</v>
      </c>
      <c r="E475" s="4" t="s">
        <v>585</v>
      </c>
      <c r="F475" s="4" t="n">
        <v>1</v>
      </c>
      <c r="G475" s="4" t="n">
        <v>0</v>
      </c>
      <c r="H475" s="5" t="s">
        <v>14</v>
      </c>
      <c r="I475" s="6" t="n">
        <f aca="false">(G475*1)/F475</f>
        <v>0</v>
      </c>
    </row>
    <row r="476" customFormat="false" ht="12" hidden="false" customHeight="false" outlineLevel="0" collapsed="false">
      <c r="A476" s="2" t="s">
        <v>168</v>
      </c>
      <c r="B476" s="4" t="s">
        <v>169</v>
      </c>
      <c r="C476" s="2" t="s">
        <v>1338</v>
      </c>
      <c r="D476" s="2" t="s">
        <v>171</v>
      </c>
      <c r="E476" s="4" t="s">
        <v>968</v>
      </c>
      <c r="F476" s="4" t="n">
        <v>1</v>
      </c>
      <c r="G476" s="4" t="n">
        <v>0</v>
      </c>
      <c r="H476" s="5" t="s">
        <v>14</v>
      </c>
      <c r="I476" s="6" t="n">
        <f aca="false">(G476*1)/F476</f>
        <v>0</v>
      </c>
    </row>
    <row r="477" customFormat="false" ht="12" hidden="false" customHeight="false" outlineLevel="0" collapsed="false">
      <c r="A477" s="2" t="s">
        <v>548</v>
      </c>
      <c r="B477" s="4" t="s">
        <v>549</v>
      </c>
      <c r="C477" s="2" t="s">
        <v>1339</v>
      </c>
      <c r="D477" s="2" t="s">
        <v>714</v>
      </c>
      <c r="E477" s="4" t="s">
        <v>1340</v>
      </c>
      <c r="F477" s="4" t="n">
        <v>1</v>
      </c>
      <c r="G477" s="4" t="n">
        <v>0</v>
      </c>
      <c r="H477" s="5" t="s">
        <v>14</v>
      </c>
      <c r="I477" s="6" t="n">
        <f aca="false">(G477*1)/F477</f>
        <v>0</v>
      </c>
    </row>
    <row r="478" customFormat="false" ht="12" hidden="false" customHeight="false" outlineLevel="0" collapsed="false">
      <c r="A478" s="2" t="s">
        <v>111</v>
      </c>
      <c r="B478" s="4" t="s">
        <v>112</v>
      </c>
      <c r="C478" s="2" t="s">
        <v>1341</v>
      </c>
      <c r="D478" s="2" t="s">
        <v>1342</v>
      </c>
      <c r="E478" s="4" t="s">
        <v>236</v>
      </c>
      <c r="F478" s="4" t="n">
        <v>1</v>
      </c>
      <c r="G478" s="4" t="n">
        <v>0</v>
      </c>
      <c r="H478" s="5" t="s">
        <v>14</v>
      </c>
      <c r="I478" s="6" t="n">
        <f aca="false">(G478*1)/F478</f>
        <v>0</v>
      </c>
    </row>
    <row r="479" customFormat="false" ht="12" hidden="false" customHeight="false" outlineLevel="0" collapsed="false">
      <c r="A479" s="2" t="s">
        <v>121</v>
      </c>
      <c r="B479" s="4" t="s">
        <v>122</v>
      </c>
      <c r="C479" s="2" t="s">
        <v>1343</v>
      </c>
      <c r="D479" s="2" t="s">
        <v>138</v>
      </c>
      <c r="E479" s="4" t="s">
        <v>1344</v>
      </c>
      <c r="F479" s="4" t="n">
        <v>1</v>
      </c>
      <c r="G479" s="4" t="n">
        <v>0</v>
      </c>
      <c r="H479" s="5" t="s">
        <v>14</v>
      </c>
      <c r="I479" s="6" t="n">
        <f aca="false">(G479*1)/F479</f>
        <v>0</v>
      </c>
    </row>
    <row r="480" customFormat="false" ht="12" hidden="false" customHeight="false" outlineLevel="0" collapsed="false">
      <c r="A480" s="2" t="s">
        <v>461</v>
      </c>
      <c r="B480" s="4" t="s">
        <v>462</v>
      </c>
      <c r="C480" s="2" t="s">
        <v>1345</v>
      </c>
      <c r="D480" s="2" t="s">
        <v>1346</v>
      </c>
      <c r="E480" s="4" t="s">
        <v>378</v>
      </c>
      <c r="F480" s="4" t="n">
        <v>1</v>
      </c>
      <c r="G480" s="4" t="n">
        <v>0</v>
      </c>
      <c r="H480" s="5" t="s">
        <v>14</v>
      </c>
      <c r="I480" s="6" t="n">
        <f aca="false">(G480*1)/F480</f>
        <v>0</v>
      </c>
    </row>
    <row r="481" customFormat="false" ht="12" hidden="false" customHeight="false" outlineLevel="0" collapsed="false">
      <c r="A481" s="2" t="s">
        <v>461</v>
      </c>
      <c r="B481" s="4" t="s">
        <v>462</v>
      </c>
      <c r="C481" s="2" t="s">
        <v>1347</v>
      </c>
      <c r="D481" s="2" t="s">
        <v>1348</v>
      </c>
      <c r="E481" s="4" t="s">
        <v>167</v>
      </c>
      <c r="F481" s="4" t="n">
        <v>1</v>
      </c>
      <c r="G481" s="4" t="n">
        <v>0</v>
      </c>
      <c r="H481" s="5" t="s">
        <v>14</v>
      </c>
      <c r="I481" s="6" t="n">
        <f aca="false">(G481*1)/F481</f>
        <v>0</v>
      </c>
    </row>
    <row r="482" customFormat="false" ht="12" hidden="false" customHeight="false" outlineLevel="0" collapsed="false">
      <c r="A482" s="2" t="s">
        <v>90</v>
      </c>
      <c r="B482" s="4" t="s">
        <v>91</v>
      </c>
      <c r="C482" s="2" t="s">
        <v>1349</v>
      </c>
      <c r="D482" s="2" t="s">
        <v>22</v>
      </c>
      <c r="E482" s="4" t="s">
        <v>1350</v>
      </c>
      <c r="F482" s="4" t="n">
        <v>4</v>
      </c>
      <c r="G482" s="4" t="n">
        <v>0</v>
      </c>
      <c r="H482" s="5" t="s">
        <v>14</v>
      </c>
      <c r="I482" s="6" t="n">
        <f aca="false">(G482*1)/F482</f>
        <v>0</v>
      </c>
    </row>
    <row r="483" customFormat="false" ht="12" hidden="false" customHeight="false" outlineLevel="0" collapsed="false">
      <c r="A483" s="2" t="s">
        <v>60</v>
      </c>
      <c r="B483" s="4" t="s">
        <v>61</v>
      </c>
      <c r="C483" s="2" t="s">
        <v>279</v>
      </c>
      <c r="D483" s="2" t="s">
        <v>1351</v>
      </c>
      <c r="E483" s="4" t="s">
        <v>1352</v>
      </c>
      <c r="F483" s="4" t="n">
        <v>1</v>
      </c>
      <c r="G483" s="4" t="n">
        <v>0</v>
      </c>
      <c r="H483" s="5" t="s">
        <v>14</v>
      </c>
      <c r="I483" s="6" t="n">
        <f aca="false">(G483*1)/F483</f>
        <v>0</v>
      </c>
    </row>
    <row r="484" customFormat="false" ht="12" hidden="false" customHeight="false" outlineLevel="0" collapsed="false">
      <c r="A484" s="2" t="s">
        <v>215</v>
      </c>
      <c r="B484" s="4" t="s">
        <v>216</v>
      </c>
      <c r="C484" s="2" t="s">
        <v>1353</v>
      </c>
      <c r="D484" s="2" t="s">
        <v>31</v>
      </c>
      <c r="E484" s="4" t="s">
        <v>1354</v>
      </c>
      <c r="F484" s="4" t="n">
        <v>2</v>
      </c>
      <c r="G484" s="4" t="n">
        <v>0</v>
      </c>
      <c r="H484" s="5" t="s">
        <v>14</v>
      </c>
      <c r="I484" s="6" t="n">
        <f aca="false">(G484*1)/F484</f>
        <v>0</v>
      </c>
    </row>
    <row r="485" customFormat="false" ht="12" hidden="false" customHeight="false" outlineLevel="0" collapsed="false">
      <c r="A485" s="2" t="s">
        <v>145</v>
      </c>
      <c r="B485" s="4" t="s">
        <v>146</v>
      </c>
      <c r="C485" s="2" t="s">
        <v>1355</v>
      </c>
      <c r="D485" s="2" t="s">
        <v>148</v>
      </c>
      <c r="E485" s="4" t="s">
        <v>1356</v>
      </c>
      <c r="F485" s="4" t="n">
        <v>2</v>
      </c>
      <c r="G485" s="4" t="n">
        <v>0</v>
      </c>
      <c r="H485" s="5" t="s">
        <v>14</v>
      </c>
      <c r="I485" s="6" t="n">
        <f aca="false">(G485*1)/F485</f>
        <v>0</v>
      </c>
    </row>
    <row r="486" customFormat="false" ht="12" hidden="false" customHeight="false" outlineLevel="0" collapsed="false">
      <c r="A486" s="2" t="s">
        <v>70</v>
      </c>
      <c r="B486" s="4" t="s">
        <v>71</v>
      </c>
      <c r="C486" s="2" t="s">
        <v>1274</v>
      </c>
      <c r="D486" s="2" t="s">
        <v>649</v>
      </c>
      <c r="E486" s="4" t="s">
        <v>1357</v>
      </c>
      <c r="F486" s="4" t="n">
        <v>1</v>
      </c>
      <c r="G486" s="4" t="n">
        <v>0</v>
      </c>
      <c r="H486" s="5" t="s">
        <v>14</v>
      </c>
      <c r="I486" s="6" t="n">
        <f aca="false">(G486*1)/F486</f>
        <v>0</v>
      </c>
    </row>
    <row r="487" customFormat="false" ht="12" hidden="false" customHeight="false" outlineLevel="0" collapsed="false">
      <c r="A487" s="2" t="s">
        <v>1142</v>
      </c>
      <c r="B487" s="4" t="s">
        <v>1143</v>
      </c>
      <c r="C487" s="2" t="s">
        <v>1358</v>
      </c>
      <c r="D487" s="2" t="s">
        <v>1359</v>
      </c>
      <c r="E487" s="4" t="s">
        <v>1360</v>
      </c>
      <c r="F487" s="4" t="n">
        <v>1</v>
      </c>
      <c r="G487" s="4" t="n">
        <v>0</v>
      </c>
      <c r="H487" s="5" t="s">
        <v>14</v>
      </c>
      <c r="I487" s="6" t="n">
        <f aca="false">(G487*1)/F487</f>
        <v>0</v>
      </c>
    </row>
    <row r="488" customFormat="false" ht="12" hidden="false" customHeight="false" outlineLevel="0" collapsed="false">
      <c r="A488" s="2" t="s">
        <v>90</v>
      </c>
      <c r="B488" s="4" t="s">
        <v>91</v>
      </c>
      <c r="C488" s="2" t="s">
        <v>1361</v>
      </c>
      <c r="D488" s="2" t="s">
        <v>31</v>
      </c>
      <c r="E488" s="4" t="s">
        <v>1362</v>
      </c>
      <c r="F488" s="4" t="n">
        <v>1</v>
      </c>
      <c r="G488" s="4" t="n">
        <v>0</v>
      </c>
      <c r="H488" s="5" t="s">
        <v>14</v>
      </c>
      <c r="I488" s="6" t="n">
        <f aca="false">(G488*1)/F488</f>
        <v>0</v>
      </c>
    </row>
    <row r="489" customFormat="false" ht="12" hidden="false" customHeight="false" outlineLevel="0" collapsed="false">
      <c r="A489" s="2" t="s">
        <v>948</v>
      </c>
      <c r="B489" s="4" t="s">
        <v>949</v>
      </c>
      <c r="C489" s="2" t="s">
        <v>1363</v>
      </c>
      <c r="D489" s="2" t="s">
        <v>1364</v>
      </c>
      <c r="E489" s="4" t="s">
        <v>1365</v>
      </c>
      <c r="F489" s="4" t="n">
        <v>1</v>
      </c>
      <c r="G489" s="4" t="n">
        <v>0</v>
      </c>
      <c r="H489" s="5" t="s">
        <v>14</v>
      </c>
      <c r="I489" s="6" t="n">
        <f aca="false">(G489*1)/F489</f>
        <v>0</v>
      </c>
    </row>
    <row r="490" customFormat="false" ht="12" hidden="false" customHeight="false" outlineLevel="0" collapsed="false">
      <c r="A490" s="2" t="s">
        <v>874</v>
      </c>
      <c r="B490" s="4" t="s">
        <v>875</v>
      </c>
      <c r="C490" s="2" t="s">
        <v>1110</v>
      </c>
      <c r="D490" s="2" t="s">
        <v>1366</v>
      </c>
      <c r="E490" s="4" t="s">
        <v>742</v>
      </c>
      <c r="F490" s="4" t="n">
        <v>1</v>
      </c>
      <c r="G490" s="4" t="n">
        <v>0</v>
      </c>
      <c r="H490" s="5" t="s">
        <v>14</v>
      </c>
      <c r="I490" s="6" t="n">
        <f aca="false">(G490*1)/F490</f>
        <v>0</v>
      </c>
    </row>
    <row r="491" customFormat="false" ht="12" hidden="false" customHeight="false" outlineLevel="0" collapsed="false">
      <c r="A491" s="2" t="s">
        <v>639</v>
      </c>
      <c r="B491" s="4" t="s">
        <v>640</v>
      </c>
      <c r="C491" s="2" t="s">
        <v>639</v>
      </c>
      <c r="D491" s="2" t="s">
        <v>1367</v>
      </c>
      <c r="E491" s="4" t="s">
        <v>1368</v>
      </c>
      <c r="F491" s="4" t="n">
        <v>1</v>
      </c>
      <c r="G491" s="4" t="n">
        <v>0</v>
      </c>
      <c r="H491" s="5" t="s">
        <v>14</v>
      </c>
      <c r="I491" s="6" t="n">
        <f aca="false">(G491*1)/F491</f>
        <v>0</v>
      </c>
    </row>
    <row r="492" customFormat="false" ht="12" hidden="false" customHeight="false" outlineLevel="0" collapsed="false">
      <c r="A492" s="2" t="s">
        <v>1049</v>
      </c>
      <c r="B492" s="4" t="s">
        <v>1050</v>
      </c>
      <c r="C492" s="2" t="s">
        <v>1369</v>
      </c>
      <c r="D492" s="2" t="s">
        <v>176</v>
      </c>
      <c r="E492" s="4" t="s">
        <v>1370</v>
      </c>
      <c r="F492" s="4" t="n">
        <v>1</v>
      </c>
      <c r="G492" s="4" t="n">
        <v>0</v>
      </c>
      <c r="H492" s="5" t="s">
        <v>14</v>
      </c>
      <c r="I492" s="6" t="n">
        <f aca="false">(G492*1)/F492</f>
        <v>0</v>
      </c>
    </row>
    <row r="493" customFormat="false" ht="12" hidden="false" customHeight="false" outlineLevel="0" collapsed="false">
      <c r="A493" s="2" t="s">
        <v>461</v>
      </c>
      <c r="B493" s="4" t="s">
        <v>462</v>
      </c>
      <c r="C493" s="2" t="s">
        <v>1371</v>
      </c>
      <c r="D493" s="2" t="s">
        <v>1372</v>
      </c>
      <c r="E493" s="4" t="s">
        <v>1089</v>
      </c>
      <c r="F493" s="4" t="n">
        <v>1</v>
      </c>
      <c r="G493" s="4" t="n">
        <v>0</v>
      </c>
      <c r="H493" s="5" t="s">
        <v>14</v>
      </c>
      <c r="I493" s="6" t="n">
        <f aca="false">(G493*1)/F493</f>
        <v>0</v>
      </c>
    </row>
    <row r="494" customFormat="false" ht="12" hidden="false" customHeight="false" outlineLevel="0" collapsed="false">
      <c r="A494" s="2" t="s">
        <v>70</v>
      </c>
      <c r="B494" s="4" t="s">
        <v>71</v>
      </c>
      <c r="C494" s="2" t="s">
        <v>1373</v>
      </c>
      <c r="D494" s="2" t="s">
        <v>1374</v>
      </c>
      <c r="E494" s="4" t="s">
        <v>977</v>
      </c>
      <c r="F494" s="4" t="n">
        <v>1</v>
      </c>
      <c r="G494" s="4" t="n">
        <v>0</v>
      </c>
      <c r="H494" s="5" t="s">
        <v>14</v>
      </c>
      <c r="I494" s="6" t="n">
        <f aca="false">(G494*1)/F494</f>
        <v>0</v>
      </c>
    </row>
    <row r="495" customFormat="false" ht="12" hidden="false" customHeight="false" outlineLevel="0" collapsed="false">
      <c r="A495" s="2" t="s">
        <v>60</v>
      </c>
      <c r="B495" s="4" t="s">
        <v>61</v>
      </c>
      <c r="C495" s="2" t="s">
        <v>62</v>
      </c>
      <c r="D495" s="2" t="s">
        <v>1375</v>
      </c>
      <c r="E495" s="4" t="s">
        <v>1376</v>
      </c>
      <c r="F495" s="4" t="n">
        <v>1</v>
      </c>
      <c r="G495" s="4" t="n">
        <v>0</v>
      </c>
      <c r="H495" s="5" t="s">
        <v>14</v>
      </c>
      <c r="I495" s="6" t="n">
        <f aca="false">(G495*1)/F495</f>
        <v>0</v>
      </c>
    </row>
    <row r="496" customFormat="false" ht="12" hidden="false" customHeight="false" outlineLevel="0" collapsed="false">
      <c r="A496" s="2" t="s">
        <v>435</v>
      </c>
      <c r="B496" s="4" t="s">
        <v>436</v>
      </c>
      <c r="C496" s="2" t="s">
        <v>1377</v>
      </c>
      <c r="D496" s="2" t="s">
        <v>491</v>
      </c>
      <c r="E496" s="4" t="s">
        <v>1378</v>
      </c>
      <c r="F496" s="4" t="n">
        <v>1</v>
      </c>
      <c r="G496" s="4" t="n">
        <v>0</v>
      </c>
      <c r="H496" s="5" t="s">
        <v>14</v>
      </c>
      <c r="I496" s="6" t="n">
        <f aca="false">(G496*1)/F496</f>
        <v>0</v>
      </c>
    </row>
    <row r="497" customFormat="false" ht="12" hidden="false" customHeight="false" outlineLevel="0" collapsed="false">
      <c r="A497" s="2" t="s">
        <v>270</v>
      </c>
      <c r="B497" s="4" t="s">
        <v>271</v>
      </c>
      <c r="C497" s="2" t="s">
        <v>270</v>
      </c>
      <c r="D497" s="2" t="s">
        <v>1379</v>
      </c>
      <c r="E497" s="4" t="s">
        <v>1380</v>
      </c>
      <c r="F497" s="4" t="n">
        <v>1</v>
      </c>
      <c r="G497" s="4" t="n">
        <v>0</v>
      </c>
      <c r="H497" s="5" t="s">
        <v>14</v>
      </c>
      <c r="I497" s="6" t="n">
        <f aca="false">(G497*1)/F497</f>
        <v>0</v>
      </c>
    </row>
    <row r="498" customFormat="false" ht="12" hidden="false" customHeight="false" outlineLevel="0" collapsed="false">
      <c r="A498" s="2" t="s">
        <v>685</v>
      </c>
      <c r="B498" s="4" t="s">
        <v>686</v>
      </c>
      <c r="C498" s="2" t="s">
        <v>687</v>
      </c>
      <c r="D498" s="4" t="s">
        <v>1381</v>
      </c>
      <c r="E498" s="4" t="s">
        <v>1382</v>
      </c>
      <c r="F498" s="4" t="n">
        <v>1</v>
      </c>
      <c r="G498" s="4" t="n">
        <v>0</v>
      </c>
      <c r="H498" s="5" t="s">
        <v>14</v>
      </c>
      <c r="I498" s="6" t="n">
        <f aca="false">(G498*1)/F498</f>
        <v>0</v>
      </c>
    </row>
    <row r="499" customFormat="false" ht="12" hidden="false" customHeight="false" outlineLevel="0" collapsed="false">
      <c r="A499" s="2" t="s">
        <v>461</v>
      </c>
      <c r="B499" s="4" t="s">
        <v>462</v>
      </c>
      <c r="C499" s="2" t="s">
        <v>1371</v>
      </c>
      <c r="D499" s="2" t="s">
        <v>1383</v>
      </c>
      <c r="E499" s="4" t="s">
        <v>1384</v>
      </c>
      <c r="F499" s="4" t="n">
        <v>1</v>
      </c>
      <c r="G499" s="4" t="n">
        <v>0</v>
      </c>
      <c r="H499" s="5" t="s">
        <v>14</v>
      </c>
      <c r="I499" s="6" t="n">
        <f aca="false">(G499*1)/F499</f>
        <v>0</v>
      </c>
    </row>
    <row r="500" customFormat="false" ht="12" hidden="false" customHeight="false" outlineLevel="0" collapsed="false">
      <c r="A500" s="2" t="s">
        <v>230</v>
      </c>
      <c r="B500" s="4" t="s">
        <v>231</v>
      </c>
      <c r="C500" s="2" t="s">
        <v>672</v>
      </c>
      <c r="D500" s="2" t="s">
        <v>1385</v>
      </c>
      <c r="E500" s="4" t="s">
        <v>1386</v>
      </c>
      <c r="F500" s="4" t="n">
        <v>1</v>
      </c>
      <c r="G500" s="4" t="n">
        <v>0</v>
      </c>
      <c r="H500" s="5" t="s">
        <v>14</v>
      </c>
      <c r="I500" s="6" t="n">
        <f aca="false">(G500*1)/F500</f>
        <v>0</v>
      </c>
    </row>
    <row r="501" customFormat="false" ht="12" hidden="false" customHeight="false" outlineLevel="0" collapsed="false">
      <c r="A501" s="2" t="s">
        <v>1387</v>
      </c>
      <c r="B501" s="4" t="s">
        <v>1388</v>
      </c>
      <c r="C501" s="2" t="s">
        <v>1389</v>
      </c>
      <c r="D501" s="2" t="s">
        <v>332</v>
      </c>
      <c r="E501" s="4" t="s">
        <v>1390</v>
      </c>
      <c r="F501" s="4" t="n">
        <v>1</v>
      </c>
      <c r="G501" s="4" t="n">
        <v>0</v>
      </c>
      <c r="H501" s="5" t="s">
        <v>14</v>
      </c>
      <c r="I501" s="6" t="n">
        <f aca="false">(G501*1)/F501</f>
        <v>0</v>
      </c>
    </row>
    <row r="502" customFormat="false" ht="12" hidden="false" customHeight="false" outlineLevel="0" collapsed="false">
      <c r="A502" s="2" t="s">
        <v>282</v>
      </c>
      <c r="B502" s="4" t="s">
        <v>283</v>
      </c>
      <c r="C502" s="2" t="s">
        <v>1391</v>
      </c>
      <c r="D502" s="2" t="s">
        <v>171</v>
      </c>
      <c r="E502" s="4" t="s">
        <v>1392</v>
      </c>
      <c r="F502" s="4" t="n">
        <v>1</v>
      </c>
      <c r="G502" s="4" t="n">
        <v>0</v>
      </c>
      <c r="H502" s="5" t="s">
        <v>14</v>
      </c>
      <c r="I502" s="6" t="n">
        <f aca="false">(G502*1)/F502</f>
        <v>0</v>
      </c>
    </row>
    <row r="503" customFormat="false" ht="12" hidden="false" customHeight="false" outlineLevel="0" collapsed="false">
      <c r="A503" s="2" t="s">
        <v>604</v>
      </c>
      <c r="B503" s="4" t="s">
        <v>605</v>
      </c>
      <c r="C503" s="2" t="s">
        <v>1393</v>
      </c>
      <c r="D503" s="2" t="s">
        <v>1394</v>
      </c>
      <c r="E503" s="4" t="s">
        <v>1089</v>
      </c>
      <c r="F503" s="4" t="n">
        <v>1</v>
      </c>
      <c r="G503" s="4" t="n">
        <v>0</v>
      </c>
      <c r="H503" s="5" t="s">
        <v>14</v>
      </c>
      <c r="I503" s="6" t="n">
        <f aca="false">(G503*1)/F503</f>
        <v>0</v>
      </c>
    </row>
    <row r="504" customFormat="false" ht="12" hidden="false" customHeight="false" outlineLevel="0" collapsed="false">
      <c r="A504" s="2" t="s">
        <v>300</v>
      </c>
      <c r="B504" s="4" t="s">
        <v>301</v>
      </c>
      <c r="C504" s="2" t="s">
        <v>300</v>
      </c>
      <c r="D504" s="2" t="s">
        <v>1148</v>
      </c>
      <c r="E504" s="4" t="s">
        <v>1395</v>
      </c>
      <c r="F504" s="4" t="n">
        <v>1</v>
      </c>
      <c r="G504" s="4" t="n">
        <v>0</v>
      </c>
      <c r="H504" s="5" t="s">
        <v>14</v>
      </c>
      <c r="I504" s="6" t="n">
        <f aca="false">(G504*1)/F504</f>
        <v>0</v>
      </c>
    </row>
    <row r="505" customFormat="false" ht="12" hidden="false" customHeight="false" outlineLevel="0" collapsed="false">
      <c r="A505" s="2" t="s">
        <v>841</v>
      </c>
      <c r="B505" s="4" t="s">
        <v>842</v>
      </c>
      <c r="C505" s="2" t="s">
        <v>1396</v>
      </c>
      <c r="D505" s="2" t="s">
        <v>1397</v>
      </c>
      <c r="E505" s="4" t="s">
        <v>204</v>
      </c>
      <c r="F505" s="4" t="n">
        <v>1</v>
      </c>
      <c r="G505" s="4" t="n">
        <v>0</v>
      </c>
      <c r="H505" s="5" t="s">
        <v>14</v>
      </c>
      <c r="I505" s="6" t="n">
        <f aca="false">(G505*1)/F505</f>
        <v>0</v>
      </c>
    </row>
    <row r="506" customFormat="false" ht="12" hidden="false" customHeight="false" outlineLevel="0" collapsed="false">
      <c r="A506" s="2" t="s">
        <v>100</v>
      </c>
      <c r="B506" s="4" t="s">
        <v>101</v>
      </c>
      <c r="C506" s="2" t="s">
        <v>1398</v>
      </c>
      <c r="D506" s="2" t="s">
        <v>31</v>
      </c>
      <c r="E506" s="4" t="s">
        <v>1399</v>
      </c>
      <c r="F506" s="4" t="n">
        <v>1</v>
      </c>
      <c r="G506" s="4" t="n">
        <v>0</v>
      </c>
      <c r="H506" s="5" t="s">
        <v>14</v>
      </c>
      <c r="I506" s="6" t="n">
        <f aca="false">(G506*1)/F506</f>
        <v>0</v>
      </c>
    </row>
    <row r="507" customFormat="false" ht="12" hidden="false" customHeight="false" outlineLevel="0" collapsed="false">
      <c r="A507" s="2" t="s">
        <v>100</v>
      </c>
      <c r="B507" s="4" t="s">
        <v>101</v>
      </c>
      <c r="C507" s="2" t="s">
        <v>1400</v>
      </c>
      <c r="D507" s="2" t="s">
        <v>138</v>
      </c>
      <c r="E507" s="4" t="s">
        <v>1401</v>
      </c>
      <c r="F507" s="4" t="n">
        <v>1</v>
      </c>
      <c r="G507" s="4" t="n">
        <v>0</v>
      </c>
      <c r="H507" s="5" t="s">
        <v>14</v>
      </c>
      <c r="I507" s="6" t="n">
        <f aca="false">(G507*1)/F507</f>
        <v>0</v>
      </c>
    </row>
    <row r="508" customFormat="false" ht="12" hidden="false" customHeight="false" outlineLevel="0" collapsed="false">
      <c r="A508" s="2" t="s">
        <v>837</v>
      </c>
      <c r="B508" s="4" t="s">
        <v>838</v>
      </c>
      <c r="C508" s="2" t="s">
        <v>837</v>
      </c>
      <c r="D508" s="2" t="s">
        <v>1402</v>
      </c>
      <c r="E508" s="4" t="s">
        <v>1403</v>
      </c>
      <c r="F508" s="4" t="n">
        <v>1</v>
      </c>
      <c r="G508" s="4" t="n">
        <v>0</v>
      </c>
      <c r="H508" s="5" t="s">
        <v>14</v>
      </c>
      <c r="I508" s="6" t="n">
        <f aca="false">(G508*1)/F508</f>
        <v>0</v>
      </c>
    </row>
    <row r="509" customFormat="false" ht="12" hidden="false" customHeight="false" outlineLevel="0" collapsed="false">
      <c r="A509" s="2" t="s">
        <v>706</v>
      </c>
      <c r="B509" s="4" t="s">
        <v>707</v>
      </c>
      <c r="C509" s="2" t="s">
        <v>1404</v>
      </c>
      <c r="D509" s="2" t="s">
        <v>709</v>
      </c>
      <c r="E509" s="4" t="s">
        <v>511</v>
      </c>
      <c r="F509" s="4" t="n">
        <v>1</v>
      </c>
      <c r="G509" s="4" t="n">
        <v>0</v>
      </c>
      <c r="H509" s="5" t="s">
        <v>14</v>
      </c>
      <c r="I509" s="6" t="n">
        <f aca="false">(G509*1)/F509</f>
        <v>0</v>
      </c>
    </row>
    <row r="510" customFormat="false" ht="12" hidden="false" customHeight="false" outlineLevel="0" collapsed="false">
      <c r="A510" s="2" t="s">
        <v>1405</v>
      </c>
      <c r="B510" s="4" t="s">
        <v>1406</v>
      </c>
      <c r="C510" s="2" t="s">
        <v>1405</v>
      </c>
      <c r="D510" s="2" t="s">
        <v>1407</v>
      </c>
      <c r="E510" s="4" t="s">
        <v>1408</v>
      </c>
      <c r="F510" s="4" t="n">
        <v>1</v>
      </c>
      <c r="G510" s="4" t="n">
        <v>0</v>
      </c>
      <c r="H510" s="5" t="s">
        <v>14</v>
      </c>
      <c r="I510" s="6" t="n">
        <f aca="false">(G510*1)/F510</f>
        <v>0</v>
      </c>
    </row>
    <row r="511" customFormat="false" ht="12" hidden="false" customHeight="false" outlineLevel="0" collapsed="false">
      <c r="A511" s="2" t="s">
        <v>209</v>
      </c>
      <c r="B511" s="4" t="s">
        <v>210</v>
      </c>
      <c r="C511" s="2" t="s">
        <v>1409</v>
      </c>
      <c r="D511" s="2" t="s">
        <v>12</v>
      </c>
      <c r="E511" s="4" t="s">
        <v>1410</v>
      </c>
      <c r="F511" s="4" t="n">
        <v>1</v>
      </c>
      <c r="G511" s="4" t="n">
        <v>0</v>
      </c>
      <c r="H511" s="5" t="s">
        <v>14</v>
      </c>
      <c r="I511" s="6" t="n">
        <f aca="false">(G511*1)/F511</f>
        <v>0</v>
      </c>
    </row>
    <row r="512" customFormat="false" ht="12" hidden="false" customHeight="false" outlineLevel="0" collapsed="false">
      <c r="A512" s="2" t="s">
        <v>1411</v>
      </c>
      <c r="B512" s="4" t="s">
        <v>1412</v>
      </c>
      <c r="C512" s="2" t="s">
        <v>1411</v>
      </c>
      <c r="D512" s="2" t="s">
        <v>1413</v>
      </c>
      <c r="E512" s="4" t="s">
        <v>1414</v>
      </c>
      <c r="F512" s="4" t="n">
        <v>1</v>
      </c>
      <c r="G512" s="4" t="n">
        <v>0</v>
      </c>
      <c r="H512" s="5" t="s">
        <v>14</v>
      </c>
      <c r="I512" s="6" t="n">
        <f aca="false">(G512*1)/F512</f>
        <v>0</v>
      </c>
    </row>
    <row r="513" customFormat="false" ht="12" hidden="false" customHeight="false" outlineLevel="0" collapsed="false">
      <c r="A513" s="2" t="s">
        <v>1415</v>
      </c>
      <c r="B513" s="4" t="s">
        <v>1416</v>
      </c>
      <c r="C513" s="2" t="s">
        <v>1417</v>
      </c>
      <c r="D513" s="2" t="s">
        <v>1418</v>
      </c>
      <c r="E513" s="4" t="s">
        <v>344</v>
      </c>
      <c r="F513" s="4" t="n">
        <v>1</v>
      </c>
      <c r="G513" s="4" t="n">
        <v>0</v>
      </c>
      <c r="H513" s="5" t="s">
        <v>14</v>
      </c>
      <c r="I513" s="6" t="n">
        <f aca="false">(G513*1)/F513</f>
        <v>0</v>
      </c>
    </row>
    <row r="514" customFormat="false" ht="12" hidden="false" customHeight="false" outlineLevel="0" collapsed="false">
      <c r="A514" s="2" t="s">
        <v>237</v>
      </c>
      <c r="B514" s="4" t="s">
        <v>238</v>
      </c>
      <c r="C514" s="2" t="s">
        <v>237</v>
      </c>
      <c r="D514" s="2" t="s">
        <v>1419</v>
      </c>
      <c r="E514" s="4" t="s">
        <v>1420</v>
      </c>
      <c r="F514" s="4" t="n">
        <v>1</v>
      </c>
      <c r="G514" s="4" t="n">
        <v>0</v>
      </c>
      <c r="H514" s="5" t="s">
        <v>14</v>
      </c>
      <c r="I514" s="6" t="n">
        <f aca="false">(G514*1)/F514</f>
        <v>0</v>
      </c>
    </row>
    <row r="515" customFormat="false" ht="12" hidden="false" customHeight="false" outlineLevel="0" collapsed="false">
      <c r="A515" s="2" t="s">
        <v>90</v>
      </c>
      <c r="B515" s="4" t="s">
        <v>91</v>
      </c>
      <c r="C515" s="2" t="s">
        <v>1421</v>
      </c>
      <c r="D515" s="2" t="s">
        <v>31</v>
      </c>
      <c r="E515" s="4" t="s">
        <v>983</v>
      </c>
      <c r="F515" s="4" t="n">
        <v>1</v>
      </c>
      <c r="G515" s="4" t="n">
        <v>0</v>
      </c>
      <c r="H515" s="5" t="s">
        <v>14</v>
      </c>
      <c r="I515" s="6" t="n">
        <f aca="false">(G515*1)/F515</f>
        <v>0</v>
      </c>
    </row>
    <row r="516" customFormat="false" ht="12" hidden="false" customHeight="false" outlineLevel="0" collapsed="false">
      <c r="A516" s="2" t="s">
        <v>15</v>
      </c>
      <c r="B516" s="4" t="s">
        <v>16</v>
      </c>
      <c r="C516" s="2" t="s">
        <v>1422</v>
      </c>
      <c r="D516" s="2" t="s">
        <v>1423</v>
      </c>
      <c r="E516" s="4" t="s">
        <v>1424</v>
      </c>
      <c r="F516" s="4" t="n">
        <v>1</v>
      </c>
      <c r="G516" s="4" t="n">
        <v>0</v>
      </c>
      <c r="H516" s="5" t="s">
        <v>14</v>
      </c>
      <c r="I516" s="6" t="n">
        <f aca="false">(G516*1)/F516</f>
        <v>0</v>
      </c>
    </row>
    <row r="517" customFormat="false" ht="12" hidden="false" customHeight="false" outlineLevel="0" collapsed="false">
      <c r="A517" s="2" t="s">
        <v>106</v>
      </c>
      <c r="B517" s="4" t="s">
        <v>107</v>
      </c>
      <c r="C517" s="2" t="s">
        <v>1425</v>
      </c>
      <c r="D517" s="2" t="s">
        <v>1426</v>
      </c>
      <c r="E517" s="4" t="s">
        <v>1427</v>
      </c>
      <c r="F517" s="4" t="n">
        <v>1</v>
      </c>
      <c r="G517" s="4" t="n">
        <v>0</v>
      </c>
      <c r="H517" s="5" t="s">
        <v>14</v>
      </c>
      <c r="I517" s="6" t="n">
        <f aca="false">(G517*1)/F517</f>
        <v>0</v>
      </c>
    </row>
    <row r="518" customFormat="false" ht="12" hidden="false" customHeight="false" outlineLevel="0" collapsed="false">
      <c r="A518" s="2" t="s">
        <v>1428</v>
      </c>
      <c r="B518" s="4" t="s">
        <v>1429</v>
      </c>
      <c r="C518" s="2" t="s">
        <v>1430</v>
      </c>
      <c r="D518" s="2" t="s">
        <v>1431</v>
      </c>
      <c r="E518" s="4" t="s">
        <v>1432</v>
      </c>
      <c r="F518" s="4" t="n">
        <v>1</v>
      </c>
      <c r="G518" s="4" t="n">
        <v>0</v>
      </c>
      <c r="H518" s="5" t="s">
        <v>14</v>
      </c>
      <c r="I518" s="6" t="n">
        <f aca="false">(G518*1)/F518</f>
        <v>0</v>
      </c>
    </row>
    <row r="519" customFormat="false" ht="12" hidden="false" customHeight="false" outlineLevel="0" collapsed="false">
      <c r="A519" s="2" t="s">
        <v>197</v>
      </c>
      <c r="B519" s="4" t="s">
        <v>198</v>
      </c>
      <c r="C519" s="2" t="s">
        <v>1433</v>
      </c>
      <c r="D519" s="2" t="s">
        <v>31</v>
      </c>
      <c r="E519" s="4" t="s">
        <v>1434</v>
      </c>
      <c r="F519" s="4" t="n">
        <v>3</v>
      </c>
      <c r="G519" s="4" t="n">
        <v>0</v>
      </c>
      <c r="H519" s="5" t="s">
        <v>14</v>
      </c>
      <c r="I519" s="6" t="n">
        <f aca="false">(G519*1)/F519</f>
        <v>0</v>
      </c>
    </row>
    <row r="520" customFormat="false" ht="12" hidden="false" customHeight="false" outlineLevel="0" collapsed="false">
      <c r="A520" s="2" t="s">
        <v>569</v>
      </c>
      <c r="B520" s="4" t="s">
        <v>570</v>
      </c>
      <c r="C520" s="2" t="s">
        <v>1435</v>
      </c>
      <c r="D520" s="2" t="s">
        <v>171</v>
      </c>
      <c r="E520" s="4" t="s">
        <v>278</v>
      </c>
      <c r="F520" s="4" t="n">
        <v>1</v>
      </c>
      <c r="G520" s="4" t="n">
        <v>0</v>
      </c>
      <c r="H520" s="5" t="s">
        <v>14</v>
      </c>
      <c r="I520" s="6" t="n">
        <f aca="false">(G520*1)/F520</f>
        <v>0</v>
      </c>
    </row>
    <row r="521" customFormat="false" ht="12" hidden="false" customHeight="false" outlineLevel="0" collapsed="false">
      <c r="A521" s="2" t="s">
        <v>456</v>
      </c>
      <c r="B521" s="4" t="s">
        <v>457</v>
      </c>
      <c r="C521" s="2" t="s">
        <v>1436</v>
      </c>
      <c r="D521" s="2" t="s">
        <v>459</v>
      </c>
      <c r="E521" s="4" t="s">
        <v>985</v>
      </c>
      <c r="F521" s="4" t="n">
        <v>1</v>
      </c>
      <c r="G521" s="4" t="n">
        <v>0</v>
      </c>
      <c r="H521" s="5" t="s">
        <v>14</v>
      </c>
      <c r="I521" s="6" t="n">
        <f aca="false">(G521*1)/F521</f>
        <v>0</v>
      </c>
    </row>
    <row r="522" customFormat="false" ht="12" hidden="false" customHeight="false" outlineLevel="0" collapsed="false">
      <c r="A522" s="2" t="s">
        <v>1437</v>
      </c>
      <c r="B522" s="4" t="s">
        <v>1438</v>
      </c>
      <c r="C522" s="2" t="s">
        <v>1439</v>
      </c>
      <c r="D522" s="2" t="s">
        <v>1440</v>
      </c>
      <c r="E522" s="4" t="s">
        <v>349</v>
      </c>
      <c r="F522" s="4" t="n">
        <v>1</v>
      </c>
      <c r="G522" s="4" t="n">
        <v>0</v>
      </c>
      <c r="H522" s="5" t="s">
        <v>14</v>
      </c>
      <c r="I522" s="6" t="n">
        <f aca="false">(G522*1)/F522</f>
        <v>0</v>
      </c>
    </row>
    <row r="523" customFormat="false" ht="12" hidden="false" customHeight="false" outlineLevel="0" collapsed="false">
      <c r="A523" s="2" t="s">
        <v>33</v>
      </c>
      <c r="B523" s="4" t="s">
        <v>34</v>
      </c>
      <c r="C523" s="2" t="s">
        <v>1441</v>
      </c>
      <c r="D523" s="2" t="s">
        <v>36</v>
      </c>
      <c r="E523" s="4" t="s">
        <v>1442</v>
      </c>
      <c r="F523" s="4" t="n">
        <v>2</v>
      </c>
      <c r="G523" s="4" t="n">
        <v>0</v>
      </c>
      <c r="H523" s="5" t="s">
        <v>14</v>
      </c>
      <c r="I523" s="6" t="n">
        <f aca="false">(G523*1)/F523</f>
        <v>0</v>
      </c>
    </row>
    <row r="524" customFormat="false" ht="12" hidden="false" customHeight="false" outlineLevel="0" collapsed="false">
      <c r="A524" s="2" t="s">
        <v>19</v>
      </c>
      <c r="B524" s="4" t="s">
        <v>20</v>
      </c>
      <c r="C524" s="2" t="s">
        <v>1443</v>
      </c>
      <c r="D524" s="2" t="s">
        <v>36</v>
      </c>
      <c r="E524" s="4" t="s">
        <v>1444</v>
      </c>
      <c r="F524" s="4" t="n">
        <v>1</v>
      </c>
      <c r="G524" s="4" t="n">
        <v>0</v>
      </c>
      <c r="H524" s="5" t="s">
        <v>14</v>
      </c>
      <c r="I524" s="6" t="n">
        <f aca="false">(G524*1)/F524</f>
        <v>0</v>
      </c>
    </row>
    <row r="525" customFormat="false" ht="12" hidden="false" customHeight="false" outlineLevel="0" collapsed="false">
      <c r="A525" s="2" t="s">
        <v>728</v>
      </c>
      <c r="B525" s="4" t="s">
        <v>729</v>
      </c>
      <c r="C525" s="2" t="s">
        <v>730</v>
      </c>
      <c r="D525" s="2" t="s">
        <v>1445</v>
      </c>
      <c r="E525" s="4" t="s">
        <v>1446</v>
      </c>
      <c r="F525" s="4" t="n">
        <v>1</v>
      </c>
      <c r="G525" s="4" t="n">
        <v>0</v>
      </c>
      <c r="H525" s="5" t="s">
        <v>14</v>
      </c>
      <c r="I525" s="6" t="n">
        <f aca="false">(G525*1)/F525</f>
        <v>0</v>
      </c>
    </row>
    <row r="526" customFormat="false" ht="12" hidden="false" customHeight="false" outlineLevel="0" collapsed="false">
      <c r="A526" s="2" t="s">
        <v>1049</v>
      </c>
      <c r="B526" s="4" t="s">
        <v>1050</v>
      </c>
      <c r="C526" s="2" t="s">
        <v>1447</v>
      </c>
      <c r="D526" s="2" t="s">
        <v>31</v>
      </c>
      <c r="E526" s="4" t="s">
        <v>1448</v>
      </c>
      <c r="F526" s="4" t="n">
        <v>1</v>
      </c>
      <c r="G526" s="4" t="n">
        <v>0</v>
      </c>
      <c r="H526" s="5" t="s">
        <v>14</v>
      </c>
      <c r="I526" s="6" t="n">
        <f aca="false">(G526*1)/F526</f>
        <v>0</v>
      </c>
    </row>
    <row r="527" customFormat="false" ht="12" hidden="false" customHeight="false" outlineLevel="0" collapsed="false">
      <c r="A527" s="2" t="s">
        <v>1449</v>
      </c>
      <c r="B527" s="4" t="s">
        <v>1450</v>
      </c>
      <c r="C527" s="2" t="s">
        <v>1451</v>
      </c>
      <c r="D527" s="2" t="s">
        <v>1452</v>
      </c>
      <c r="E527" s="4" t="s">
        <v>552</v>
      </c>
      <c r="F527" s="4" t="n">
        <v>1</v>
      </c>
      <c r="G527" s="4" t="n">
        <v>0</v>
      </c>
      <c r="H527" s="5" t="s">
        <v>14</v>
      </c>
      <c r="I527" s="6" t="n">
        <f aca="false">(G527*1)/F527</f>
        <v>0</v>
      </c>
    </row>
    <row r="528" customFormat="false" ht="12" hidden="false" customHeight="false" outlineLevel="0" collapsed="false">
      <c r="A528" s="2" t="s">
        <v>168</v>
      </c>
      <c r="B528" s="4" t="s">
        <v>169</v>
      </c>
      <c r="C528" s="2" t="s">
        <v>1453</v>
      </c>
      <c r="D528" s="2" t="s">
        <v>171</v>
      </c>
      <c r="E528" s="4" t="s">
        <v>1454</v>
      </c>
      <c r="F528" s="4" t="n">
        <v>1</v>
      </c>
      <c r="G528" s="4" t="n">
        <v>0</v>
      </c>
      <c r="H528" s="5" t="s">
        <v>14</v>
      </c>
      <c r="I528" s="6" t="n">
        <f aca="false">(G528*1)/F528</f>
        <v>0</v>
      </c>
    </row>
    <row r="529" customFormat="false" ht="12" hidden="false" customHeight="false" outlineLevel="0" collapsed="false">
      <c r="A529" s="2" t="s">
        <v>1415</v>
      </c>
      <c r="B529" s="4" t="s">
        <v>1416</v>
      </c>
      <c r="C529" s="2" t="s">
        <v>1455</v>
      </c>
      <c r="D529" s="2" t="s">
        <v>910</v>
      </c>
      <c r="E529" s="4" t="s">
        <v>1456</v>
      </c>
      <c r="F529" s="4" t="n">
        <v>2</v>
      </c>
      <c r="G529" s="4" t="n">
        <v>0</v>
      </c>
      <c r="H529" s="5" t="s">
        <v>14</v>
      </c>
      <c r="I529" s="6" t="n">
        <f aca="false">(G529*1)/F529</f>
        <v>0</v>
      </c>
    </row>
    <row r="530" customFormat="false" ht="12" hidden="false" customHeight="false" outlineLevel="0" collapsed="false">
      <c r="A530" s="2" t="s">
        <v>19</v>
      </c>
      <c r="B530" s="4" t="s">
        <v>20</v>
      </c>
      <c r="C530" s="2" t="s">
        <v>1457</v>
      </c>
      <c r="D530" s="2" t="s">
        <v>31</v>
      </c>
      <c r="E530" s="4" t="s">
        <v>1458</v>
      </c>
      <c r="F530" s="4" t="n">
        <v>1</v>
      </c>
      <c r="G530" s="4" t="n">
        <v>0</v>
      </c>
      <c r="H530" s="5" t="s">
        <v>14</v>
      </c>
      <c r="I530" s="6" t="n">
        <f aca="false">(G530*1)/F530</f>
        <v>0</v>
      </c>
    </row>
    <row r="531" customFormat="false" ht="12" hidden="false" customHeight="false" outlineLevel="0" collapsed="false">
      <c r="A531" s="2" t="s">
        <v>121</v>
      </c>
      <c r="B531" s="4" t="s">
        <v>122</v>
      </c>
      <c r="C531" s="2" t="s">
        <v>1459</v>
      </c>
      <c r="D531" s="2" t="s">
        <v>124</v>
      </c>
      <c r="E531" s="4" t="s">
        <v>1163</v>
      </c>
      <c r="F531" s="4" t="n">
        <v>1</v>
      </c>
      <c r="G531" s="4" t="n">
        <v>0</v>
      </c>
      <c r="H531" s="5" t="s">
        <v>14</v>
      </c>
      <c r="I531" s="6" t="n">
        <f aca="false">(G531*1)/F531</f>
        <v>0</v>
      </c>
    </row>
    <row r="532" customFormat="false" ht="12" hidden="false" customHeight="false" outlineLevel="0" collapsed="false">
      <c r="A532" s="2" t="s">
        <v>42</v>
      </c>
      <c r="B532" s="4" t="s">
        <v>43</v>
      </c>
      <c r="C532" s="2" t="s">
        <v>1460</v>
      </c>
      <c r="D532" s="2" t="s">
        <v>22</v>
      </c>
      <c r="E532" s="4" t="s">
        <v>1461</v>
      </c>
      <c r="F532" s="4" t="n">
        <v>2</v>
      </c>
      <c r="G532" s="4" t="n">
        <v>0</v>
      </c>
      <c r="H532" s="5" t="s">
        <v>14</v>
      </c>
      <c r="I532" s="6" t="n">
        <f aca="false">(G532*1)/F532</f>
        <v>0</v>
      </c>
    </row>
    <row r="533" customFormat="false" ht="12" hidden="false" customHeight="false" outlineLevel="0" collapsed="false">
      <c r="A533" s="2" t="s">
        <v>205</v>
      </c>
      <c r="B533" s="4" t="s">
        <v>206</v>
      </c>
      <c r="C533" s="2" t="s">
        <v>1462</v>
      </c>
      <c r="D533" s="2" t="s">
        <v>22</v>
      </c>
      <c r="E533" s="4" t="s">
        <v>1463</v>
      </c>
      <c r="F533" s="4" t="n">
        <v>1</v>
      </c>
      <c r="G533" s="4" t="n">
        <v>0</v>
      </c>
      <c r="H533" s="5" t="s">
        <v>14</v>
      </c>
      <c r="I533" s="6" t="n">
        <f aca="false">(G533*1)/F533</f>
        <v>0</v>
      </c>
    </row>
    <row r="534" customFormat="false" ht="12" hidden="false" customHeight="false" outlineLevel="0" collapsed="false">
      <c r="A534" s="2" t="s">
        <v>1411</v>
      </c>
      <c r="B534" s="4" t="s">
        <v>1412</v>
      </c>
      <c r="C534" s="2" t="s">
        <v>1411</v>
      </c>
      <c r="D534" s="2" t="s">
        <v>1464</v>
      </c>
      <c r="E534" s="4" t="s">
        <v>1465</v>
      </c>
      <c r="F534" s="4" t="n">
        <v>1</v>
      </c>
      <c r="G534" s="4" t="n">
        <v>0</v>
      </c>
      <c r="H534" s="5" t="s">
        <v>14</v>
      </c>
      <c r="I534" s="6" t="n">
        <f aca="false">(G534*1)/F534</f>
        <v>0</v>
      </c>
    </row>
    <row r="535" customFormat="false" ht="12" hidden="false" customHeight="false" outlineLevel="0" collapsed="false">
      <c r="A535" s="2" t="s">
        <v>90</v>
      </c>
      <c r="B535" s="4" t="s">
        <v>91</v>
      </c>
      <c r="C535" s="2" t="s">
        <v>1466</v>
      </c>
      <c r="D535" s="2" t="s">
        <v>93</v>
      </c>
      <c r="E535" s="4" t="s">
        <v>694</v>
      </c>
      <c r="F535" s="4" t="n">
        <v>2</v>
      </c>
      <c r="G535" s="4" t="n">
        <v>0</v>
      </c>
      <c r="H535" s="5" t="s">
        <v>14</v>
      </c>
      <c r="I535" s="6" t="n">
        <f aca="false">(G535*1)/F535</f>
        <v>0</v>
      </c>
    </row>
    <row r="536" customFormat="false" ht="12" hidden="false" customHeight="false" outlineLevel="0" collapsed="false">
      <c r="A536" s="2" t="s">
        <v>1467</v>
      </c>
      <c r="B536" s="4" t="s">
        <v>1468</v>
      </c>
      <c r="C536" s="2" t="s">
        <v>1467</v>
      </c>
      <c r="D536" s="2" t="s">
        <v>1469</v>
      </c>
      <c r="E536" s="4" t="s">
        <v>1470</v>
      </c>
      <c r="F536" s="4" t="n">
        <v>1</v>
      </c>
      <c r="G536" s="4" t="n">
        <v>0</v>
      </c>
      <c r="H536" s="5" t="s">
        <v>14</v>
      </c>
      <c r="I536" s="6" t="n">
        <f aca="false">(G536*1)/F536</f>
        <v>0</v>
      </c>
    </row>
    <row r="537" customFormat="false" ht="12" hidden="false" customHeight="false" outlineLevel="0" collapsed="false">
      <c r="A537" s="2" t="s">
        <v>461</v>
      </c>
      <c r="B537" s="4" t="s">
        <v>462</v>
      </c>
      <c r="C537" s="2" t="s">
        <v>1471</v>
      </c>
      <c r="D537" s="2" t="s">
        <v>1472</v>
      </c>
      <c r="E537" s="4" t="s">
        <v>1473</v>
      </c>
      <c r="F537" s="4" t="n">
        <v>1</v>
      </c>
      <c r="G537" s="4" t="n">
        <v>0</v>
      </c>
      <c r="H537" s="5" t="s">
        <v>14</v>
      </c>
      <c r="I537" s="6" t="n">
        <f aca="false">(G537*1)/F537</f>
        <v>0</v>
      </c>
    </row>
    <row r="538" customFormat="false" ht="12" hidden="false" customHeight="false" outlineLevel="0" collapsed="false">
      <c r="A538" s="2" t="s">
        <v>841</v>
      </c>
      <c r="B538" s="4" t="s">
        <v>842</v>
      </c>
      <c r="C538" s="2" t="s">
        <v>1474</v>
      </c>
      <c r="D538" s="2" t="s">
        <v>1475</v>
      </c>
      <c r="E538" s="4" t="s">
        <v>1476</v>
      </c>
      <c r="F538" s="4" t="n">
        <v>1</v>
      </c>
      <c r="G538" s="4" t="n">
        <v>0</v>
      </c>
      <c r="H538" s="5" t="s">
        <v>14</v>
      </c>
      <c r="I538" s="6" t="n">
        <f aca="false">(G538*1)/F538</f>
        <v>0</v>
      </c>
    </row>
    <row r="539" customFormat="false" ht="12" hidden="false" customHeight="false" outlineLevel="0" collapsed="false">
      <c r="A539" s="2" t="s">
        <v>15</v>
      </c>
      <c r="B539" s="4" t="s">
        <v>16</v>
      </c>
      <c r="C539" s="2" t="s">
        <v>1477</v>
      </c>
      <c r="D539" s="2" t="s">
        <v>1079</v>
      </c>
      <c r="E539" s="4" t="s">
        <v>1410</v>
      </c>
      <c r="F539" s="4" t="n">
        <v>1</v>
      </c>
      <c r="G539" s="4" t="n">
        <v>0</v>
      </c>
      <c r="H539" s="5" t="s">
        <v>14</v>
      </c>
      <c r="I539" s="6" t="n">
        <f aca="false">(G539*1)/F539</f>
        <v>0</v>
      </c>
    </row>
    <row r="540" customFormat="false" ht="12" hidden="false" customHeight="false" outlineLevel="0" collapsed="false">
      <c r="A540" s="2" t="s">
        <v>1478</v>
      </c>
      <c r="B540" s="4" t="s">
        <v>1479</v>
      </c>
      <c r="C540" s="2" t="s">
        <v>1480</v>
      </c>
      <c r="D540" s="2" t="s">
        <v>78</v>
      </c>
      <c r="E540" s="4" t="s">
        <v>1481</v>
      </c>
      <c r="F540" s="4" t="n">
        <v>1</v>
      </c>
      <c r="G540" s="4" t="n">
        <v>0</v>
      </c>
      <c r="H540" s="5" t="s">
        <v>14</v>
      </c>
      <c r="I540" s="6" t="n">
        <f aca="false">(G540*1)/F540</f>
        <v>0</v>
      </c>
    </row>
    <row r="541" customFormat="false" ht="12" hidden="false" customHeight="false" outlineLevel="0" collapsed="false">
      <c r="A541" s="2" t="s">
        <v>479</v>
      </c>
      <c r="B541" s="4" t="s">
        <v>480</v>
      </c>
      <c r="C541" s="2" t="s">
        <v>479</v>
      </c>
      <c r="D541" s="2" t="s">
        <v>1482</v>
      </c>
      <c r="E541" s="4" t="s">
        <v>1483</v>
      </c>
      <c r="F541" s="4" t="n">
        <v>1</v>
      </c>
      <c r="G541" s="4" t="n">
        <v>0</v>
      </c>
      <c r="H541" s="5" t="s">
        <v>14</v>
      </c>
      <c r="I541" s="6" t="n">
        <f aca="false">(G541*1)/F541</f>
        <v>0</v>
      </c>
    </row>
    <row r="542" customFormat="false" ht="12" hidden="false" customHeight="false" outlineLevel="0" collapsed="false">
      <c r="A542" s="2" t="s">
        <v>15</v>
      </c>
      <c r="B542" s="4" t="s">
        <v>16</v>
      </c>
      <c r="C542" s="2" t="s">
        <v>1053</v>
      </c>
      <c r="D542" s="2" t="s">
        <v>1484</v>
      </c>
      <c r="E542" s="4" t="s">
        <v>1485</v>
      </c>
      <c r="F542" s="4" t="n">
        <v>1</v>
      </c>
      <c r="G542" s="4" t="n">
        <v>0</v>
      </c>
      <c r="H542" s="5" t="s">
        <v>14</v>
      </c>
      <c r="I542" s="6" t="n">
        <f aca="false">(G542*1)/F542</f>
        <v>0</v>
      </c>
    </row>
    <row r="543" customFormat="false" ht="12" hidden="false" customHeight="false" outlineLevel="0" collapsed="false">
      <c r="A543" s="2" t="s">
        <v>70</v>
      </c>
      <c r="B543" s="4" t="s">
        <v>71</v>
      </c>
      <c r="C543" s="2" t="s">
        <v>1486</v>
      </c>
      <c r="D543" s="2" t="s">
        <v>546</v>
      </c>
      <c r="E543" s="4" t="s">
        <v>1487</v>
      </c>
      <c r="F543" s="4" t="n">
        <v>2</v>
      </c>
      <c r="G543" s="4" t="n">
        <v>0</v>
      </c>
      <c r="H543" s="5" t="s">
        <v>14</v>
      </c>
      <c r="I543" s="6" t="n">
        <f aca="false">(G543*1)/F543</f>
        <v>0</v>
      </c>
    </row>
    <row r="544" customFormat="false" ht="12" hidden="false" customHeight="false" outlineLevel="0" collapsed="false">
      <c r="A544" s="2" t="s">
        <v>150</v>
      </c>
      <c r="B544" s="4" t="s">
        <v>151</v>
      </c>
      <c r="C544" s="2" t="s">
        <v>1488</v>
      </c>
      <c r="D544" s="2" t="s">
        <v>1489</v>
      </c>
      <c r="E544" s="4" t="s">
        <v>1490</v>
      </c>
      <c r="F544" s="4" t="n">
        <v>1</v>
      </c>
      <c r="G544" s="4" t="n">
        <v>0</v>
      </c>
      <c r="H544" s="5" t="s">
        <v>14</v>
      </c>
      <c r="I544" s="6" t="n">
        <f aca="false">(G544*1)/F544</f>
        <v>0</v>
      </c>
    </row>
    <row r="545" customFormat="false" ht="12" hidden="false" customHeight="false" outlineLevel="0" collapsed="false">
      <c r="A545" s="2" t="s">
        <v>183</v>
      </c>
      <c r="B545" s="4" t="s">
        <v>184</v>
      </c>
      <c r="C545" s="2" t="s">
        <v>183</v>
      </c>
      <c r="D545" s="2" t="s">
        <v>1491</v>
      </c>
      <c r="E545" s="4" t="s">
        <v>1492</v>
      </c>
      <c r="F545" s="4" t="n">
        <v>1</v>
      </c>
      <c r="G545" s="4" t="n">
        <v>0</v>
      </c>
      <c r="H545" s="5" t="s">
        <v>14</v>
      </c>
      <c r="I545" s="6" t="n">
        <f aca="false">(G545*1)/F545</f>
        <v>0</v>
      </c>
    </row>
    <row r="546" customFormat="false" ht="12" hidden="false" customHeight="false" outlineLevel="0" collapsed="false">
      <c r="A546" s="2" t="s">
        <v>680</v>
      </c>
      <c r="B546" s="4" t="s">
        <v>681</v>
      </c>
      <c r="C546" s="2" t="s">
        <v>1029</v>
      </c>
      <c r="D546" s="2" t="s">
        <v>78</v>
      </c>
      <c r="E546" s="4" t="s">
        <v>722</v>
      </c>
      <c r="F546" s="4" t="n">
        <v>1</v>
      </c>
      <c r="G546" s="4" t="n">
        <v>0</v>
      </c>
      <c r="H546" s="5" t="s">
        <v>14</v>
      </c>
      <c r="I546" s="6" t="n">
        <f aca="false">(G546*1)/F546</f>
        <v>0</v>
      </c>
    </row>
    <row r="547" customFormat="false" ht="12" hidden="false" customHeight="false" outlineLevel="0" collapsed="false">
      <c r="A547" s="2" t="s">
        <v>1493</v>
      </c>
      <c r="B547" s="4" t="s">
        <v>1494</v>
      </c>
      <c r="C547" s="2" t="s">
        <v>1495</v>
      </c>
      <c r="D547" s="2" t="s">
        <v>1496</v>
      </c>
      <c r="E547" s="4" t="s">
        <v>1497</v>
      </c>
      <c r="F547" s="4" t="n">
        <v>2</v>
      </c>
      <c r="G547" s="4" t="n">
        <v>0</v>
      </c>
      <c r="H547" s="5" t="s">
        <v>14</v>
      </c>
      <c r="I547" s="6" t="n">
        <f aca="false">(G547*1)/F547</f>
        <v>0</v>
      </c>
    </row>
    <row r="548" customFormat="false" ht="12" hidden="false" customHeight="false" outlineLevel="0" collapsed="false">
      <c r="A548" s="2" t="s">
        <v>466</v>
      </c>
      <c r="B548" s="4" t="s">
        <v>467</v>
      </c>
      <c r="C548" s="2" t="s">
        <v>1498</v>
      </c>
      <c r="D548" s="2" t="s">
        <v>138</v>
      </c>
      <c r="E548" s="4" t="s">
        <v>1357</v>
      </c>
      <c r="F548" s="4" t="n">
        <v>1</v>
      </c>
      <c r="G548" s="4" t="n">
        <v>0</v>
      </c>
      <c r="H548" s="5" t="s">
        <v>14</v>
      </c>
      <c r="I548" s="6" t="n">
        <f aca="false">(G548*1)/F548</f>
        <v>0</v>
      </c>
    </row>
    <row r="549" customFormat="false" ht="12" hidden="false" customHeight="false" outlineLevel="0" collapsed="false">
      <c r="A549" s="2" t="s">
        <v>90</v>
      </c>
      <c r="B549" s="4" t="s">
        <v>91</v>
      </c>
      <c r="C549" s="2" t="s">
        <v>1499</v>
      </c>
      <c r="D549" s="2" t="s">
        <v>31</v>
      </c>
      <c r="E549" s="4" t="s">
        <v>1500</v>
      </c>
      <c r="F549" s="4" t="n">
        <v>1</v>
      </c>
      <c r="G549" s="4" t="n">
        <v>0</v>
      </c>
      <c r="H549" s="5" t="s">
        <v>14</v>
      </c>
      <c r="I549" s="6" t="n">
        <f aca="false">(G549*1)/F549</f>
        <v>0</v>
      </c>
    </row>
    <row r="550" customFormat="false" ht="12" hidden="false" customHeight="false" outlineLevel="0" collapsed="false">
      <c r="A550" s="2" t="s">
        <v>1501</v>
      </c>
      <c r="B550" s="4" t="s">
        <v>1502</v>
      </c>
      <c r="C550" s="2" t="s">
        <v>1503</v>
      </c>
      <c r="D550" s="2" t="s">
        <v>181</v>
      </c>
      <c r="E550" s="4" t="s">
        <v>1504</v>
      </c>
      <c r="F550" s="4" t="n">
        <v>1</v>
      </c>
      <c r="G550" s="4" t="n">
        <v>0</v>
      </c>
      <c r="H550" s="5" t="s">
        <v>14</v>
      </c>
      <c r="I550" s="6" t="n">
        <f aca="false">(G550*1)/F550</f>
        <v>0</v>
      </c>
    </row>
    <row r="551" customFormat="false" ht="12" hidden="false" customHeight="false" outlineLevel="0" collapsed="false">
      <c r="A551" s="2" t="s">
        <v>85</v>
      </c>
      <c r="B551" s="4" t="s">
        <v>86</v>
      </c>
      <c r="C551" s="2" t="s">
        <v>1249</v>
      </c>
      <c r="D551" s="2" t="s">
        <v>1505</v>
      </c>
      <c r="E551" s="4" t="s">
        <v>1506</v>
      </c>
      <c r="F551" s="4" t="n">
        <v>1</v>
      </c>
      <c r="G551" s="4" t="n">
        <v>0</v>
      </c>
      <c r="H551" s="5" t="s">
        <v>14</v>
      </c>
      <c r="I551" s="6" t="n">
        <f aca="false">(G551*1)/F551</f>
        <v>0</v>
      </c>
    </row>
    <row r="552" customFormat="false" ht="12" hidden="false" customHeight="false" outlineLevel="0" collapsed="false">
      <c r="A552" s="2" t="s">
        <v>121</v>
      </c>
      <c r="B552" s="4" t="s">
        <v>122</v>
      </c>
      <c r="C552" s="2" t="s">
        <v>1507</v>
      </c>
      <c r="D552" s="2" t="s">
        <v>124</v>
      </c>
      <c r="E552" s="4" t="s">
        <v>1508</v>
      </c>
      <c r="F552" s="4" t="n">
        <v>1</v>
      </c>
      <c r="G552" s="4" t="n">
        <v>0</v>
      </c>
      <c r="H552" s="5" t="s">
        <v>14</v>
      </c>
      <c r="I552" s="6" t="n">
        <f aca="false">(G552*1)/F552</f>
        <v>0</v>
      </c>
    </row>
    <row r="553" customFormat="false" ht="12" hidden="false" customHeight="false" outlineLevel="0" collapsed="false">
      <c r="A553" s="2" t="s">
        <v>70</v>
      </c>
      <c r="B553" s="4" t="s">
        <v>71</v>
      </c>
      <c r="C553" s="2" t="s">
        <v>1373</v>
      </c>
      <c r="D553" s="2" t="s">
        <v>1509</v>
      </c>
      <c r="E553" s="4" t="s">
        <v>1510</v>
      </c>
      <c r="F553" s="4" t="n">
        <v>1</v>
      </c>
      <c r="G553" s="4" t="n">
        <v>0</v>
      </c>
      <c r="H553" s="5" t="s">
        <v>14</v>
      </c>
      <c r="I553" s="6" t="n">
        <f aca="false">(G553*1)/F553</f>
        <v>0</v>
      </c>
    </row>
    <row r="554" customFormat="false" ht="12" hidden="false" customHeight="false" outlineLevel="0" collapsed="false">
      <c r="A554" s="2" t="s">
        <v>724</v>
      </c>
      <c r="B554" s="4" t="s">
        <v>725</v>
      </c>
      <c r="C554" s="2" t="s">
        <v>1511</v>
      </c>
      <c r="D554" s="2" t="s">
        <v>49</v>
      </c>
      <c r="E554" s="4" t="s">
        <v>1512</v>
      </c>
      <c r="F554" s="4" t="n">
        <v>1</v>
      </c>
      <c r="G554" s="4" t="n">
        <v>0</v>
      </c>
      <c r="H554" s="5" t="s">
        <v>14</v>
      </c>
      <c r="I554" s="6" t="n">
        <f aca="false">(G554*1)/F554</f>
        <v>0</v>
      </c>
    </row>
    <row r="555" customFormat="false" ht="12" hidden="false" customHeight="false" outlineLevel="0" collapsed="false">
      <c r="A555" s="2" t="s">
        <v>864</v>
      </c>
      <c r="B555" s="4" t="s">
        <v>865</v>
      </c>
      <c r="C555" s="2" t="s">
        <v>864</v>
      </c>
      <c r="D555" s="2" t="s">
        <v>1513</v>
      </c>
      <c r="E555" s="4" t="s">
        <v>1514</v>
      </c>
      <c r="F555" s="4" t="n">
        <v>1</v>
      </c>
      <c r="G555" s="4" t="n">
        <v>0</v>
      </c>
      <c r="H555" s="5" t="s">
        <v>14</v>
      </c>
      <c r="I555" s="6" t="n">
        <f aca="false">(G555*1)/F555</f>
        <v>0</v>
      </c>
    </row>
    <row r="556" customFormat="false" ht="12" hidden="false" customHeight="false" outlineLevel="0" collapsed="false">
      <c r="A556" s="2" t="s">
        <v>479</v>
      </c>
      <c r="B556" s="4" t="s">
        <v>480</v>
      </c>
      <c r="C556" s="2" t="s">
        <v>479</v>
      </c>
      <c r="D556" s="2" t="s">
        <v>1515</v>
      </c>
      <c r="E556" s="4" t="s">
        <v>1516</v>
      </c>
      <c r="F556" s="4" t="n">
        <v>1</v>
      </c>
      <c r="G556" s="4" t="n">
        <v>0</v>
      </c>
      <c r="H556" s="5" t="s">
        <v>14</v>
      </c>
      <c r="I556" s="6" t="n">
        <f aca="false">(G556*1)/F556</f>
        <v>0</v>
      </c>
    </row>
    <row r="557" customFormat="false" ht="12" hidden="false" customHeight="false" outlineLevel="0" collapsed="false">
      <c r="A557" s="2" t="s">
        <v>887</v>
      </c>
      <c r="B557" s="4" t="s">
        <v>888</v>
      </c>
      <c r="C557" s="2" t="s">
        <v>887</v>
      </c>
      <c r="D557" s="2" t="s">
        <v>1288</v>
      </c>
      <c r="E557" s="4" t="s">
        <v>1517</v>
      </c>
      <c r="F557" s="4" t="n">
        <v>5</v>
      </c>
      <c r="G557" s="4" t="n">
        <v>0</v>
      </c>
      <c r="H557" s="5" t="s">
        <v>14</v>
      </c>
      <c r="I557" s="6" t="n">
        <f aca="false">(G557*1)/F557</f>
        <v>0</v>
      </c>
    </row>
    <row r="558" customFormat="false" ht="12" hidden="false" customHeight="false" outlineLevel="0" collapsed="false">
      <c r="A558" s="2" t="s">
        <v>168</v>
      </c>
      <c r="B558" s="4" t="s">
        <v>169</v>
      </c>
      <c r="C558" s="2" t="s">
        <v>1518</v>
      </c>
      <c r="D558" s="2" t="s">
        <v>171</v>
      </c>
      <c r="E558" s="4" t="s">
        <v>1519</v>
      </c>
      <c r="F558" s="4" t="n">
        <v>1</v>
      </c>
      <c r="G558" s="4" t="n">
        <v>0</v>
      </c>
      <c r="H558" s="5" t="s">
        <v>14</v>
      </c>
      <c r="I558" s="6" t="n">
        <f aca="false">(G558*1)/F558</f>
        <v>0</v>
      </c>
    </row>
    <row r="559" customFormat="false" ht="12" hidden="false" customHeight="false" outlineLevel="0" collapsed="false">
      <c r="A559" s="2" t="s">
        <v>100</v>
      </c>
      <c r="B559" s="4" t="s">
        <v>101</v>
      </c>
      <c r="C559" s="2" t="s">
        <v>1520</v>
      </c>
      <c r="D559" s="2" t="s">
        <v>138</v>
      </c>
      <c r="E559" s="4" t="s">
        <v>1521</v>
      </c>
      <c r="F559" s="4" t="n">
        <v>1</v>
      </c>
      <c r="G559" s="4" t="n">
        <v>0</v>
      </c>
      <c r="H559" s="5" t="s">
        <v>14</v>
      </c>
      <c r="I559" s="6" t="n">
        <f aca="false">(G559*1)/F559</f>
        <v>0</v>
      </c>
    </row>
    <row r="560" customFormat="false" ht="12" hidden="false" customHeight="false" outlineLevel="0" collapsed="false">
      <c r="A560" s="2" t="s">
        <v>254</v>
      </c>
      <c r="B560" s="4" t="s">
        <v>255</v>
      </c>
      <c r="C560" s="2" t="s">
        <v>1522</v>
      </c>
      <c r="D560" s="2" t="s">
        <v>1523</v>
      </c>
      <c r="E560" s="4" t="s">
        <v>1524</v>
      </c>
      <c r="F560" s="4" t="n">
        <v>1</v>
      </c>
      <c r="G560" s="4" t="n">
        <v>0</v>
      </c>
      <c r="H560" s="5" t="s">
        <v>14</v>
      </c>
      <c r="I560" s="6" t="n">
        <f aca="false">(G560*1)/F560</f>
        <v>0</v>
      </c>
    </row>
    <row r="561" customFormat="false" ht="12" hidden="false" customHeight="false" outlineLevel="0" collapsed="false">
      <c r="A561" s="2" t="s">
        <v>1525</v>
      </c>
      <c r="B561" s="4" t="s">
        <v>1526</v>
      </c>
      <c r="C561" s="2" t="s">
        <v>1527</v>
      </c>
      <c r="D561" s="2" t="s">
        <v>78</v>
      </c>
      <c r="E561" s="4" t="s">
        <v>1528</v>
      </c>
      <c r="F561" s="4" t="n">
        <v>1</v>
      </c>
      <c r="G561" s="4" t="n">
        <v>0</v>
      </c>
      <c r="H561" s="5" t="s">
        <v>14</v>
      </c>
      <c r="I561" s="6" t="n">
        <f aca="false">(G561*1)/F561</f>
        <v>0</v>
      </c>
    </row>
    <row r="562" customFormat="false" ht="12" hidden="false" customHeight="false" outlineLevel="0" collapsed="false">
      <c r="A562" s="2" t="s">
        <v>100</v>
      </c>
      <c r="B562" s="4" t="s">
        <v>101</v>
      </c>
      <c r="C562" s="2" t="s">
        <v>1529</v>
      </c>
      <c r="D562" s="2" t="s">
        <v>36</v>
      </c>
      <c r="E562" s="4" t="s">
        <v>1530</v>
      </c>
      <c r="F562" s="4" t="n">
        <v>1</v>
      </c>
      <c r="G562" s="4" t="n">
        <v>0</v>
      </c>
      <c r="H562" s="5" t="s">
        <v>14</v>
      </c>
      <c r="I562" s="6" t="n">
        <f aca="false">(G562*1)/F562</f>
        <v>0</v>
      </c>
    </row>
    <row r="563" customFormat="false" ht="12" hidden="false" customHeight="false" outlineLevel="0" collapsed="false">
      <c r="A563" s="2" t="s">
        <v>155</v>
      </c>
      <c r="B563" s="4" t="s">
        <v>156</v>
      </c>
      <c r="C563" s="2" t="s">
        <v>1531</v>
      </c>
      <c r="D563" s="2" t="s">
        <v>31</v>
      </c>
      <c r="E563" s="4" t="s">
        <v>1532</v>
      </c>
      <c r="F563" s="4" t="n">
        <v>1</v>
      </c>
      <c r="G563" s="4" t="n">
        <v>0</v>
      </c>
      <c r="H563" s="5" t="s">
        <v>14</v>
      </c>
      <c r="I563" s="6" t="n">
        <f aca="false">(G563*1)/F563</f>
        <v>0</v>
      </c>
    </row>
    <row r="564" customFormat="false" ht="12" hidden="false" customHeight="false" outlineLevel="0" collapsed="false">
      <c r="A564" s="2" t="s">
        <v>1533</v>
      </c>
      <c r="B564" s="4" t="s">
        <v>1534</v>
      </c>
      <c r="C564" s="2" t="s">
        <v>1535</v>
      </c>
      <c r="D564" s="2" t="s">
        <v>1536</v>
      </c>
      <c r="E564" s="4" t="s">
        <v>985</v>
      </c>
      <c r="F564" s="4" t="n">
        <v>1</v>
      </c>
      <c r="G564" s="4" t="n">
        <v>0</v>
      </c>
      <c r="H564" s="5" t="s">
        <v>14</v>
      </c>
      <c r="I564" s="6" t="n">
        <f aca="false">(G564*1)/F564</f>
        <v>0</v>
      </c>
    </row>
    <row r="565" customFormat="false" ht="12" hidden="false" customHeight="false" outlineLevel="0" collapsed="false">
      <c r="A565" s="2" t="s">
        <v>591</v>
      </c>
      <c r="B565" s="4" t="s">
        <v>592</v>
      </c>
      <c r="C565" s="2" t="s">
        <v>593</v>
      </c>
      <c r="D565" s="2" t="s">
        <v>1537</v>
      </c>
      <c r="E565" s="4" t="s">
        <v>583</v>
      </c>
      <c r="F565" s="4" t="n">
        <v>1</v>
      </c>
      <c r="G565" s="4" t="n">
        <v>0</v>
      </c>
      <c r="H565" s="5" t="s">
        <v>14</v>
      </c>
      <c r="I565" s="6" t="n">
        <f aca="false">(G565*1)/F565</f>
        <v>0</v>
      </c>
    </row>
    <row r="566" customFormat="false" ht="12" hidden="false" customHeight="false" outlineLevel="0" collapsed="false">
      <c r="A566" s="2" t="s">
        <v>1318</v>
      </c>
      <c r="B566" s="4" t="s">
        <v>1319</v>
      </c>
      <c r="C566" s="2" t="s">
        <v>1318</v>
      </c>
      <c r="D566" s="2" t="s">
        <v>1538</v>
      </c>
      <c r="E566" s="4" t="s">
        <v>1539</v>
      </c>
      <c r="F566" s="4" t="n">
        <v>1</v>
      </c>
      <c r="G566" s="4" t="n">
        <v>0</v>
      </c>
      <c r="H566" s="5" t="s">
        <v>14</v>
      </c>
      <c r="I566" s="6" t="n">
        <f aca="false">(G566*1)/F566</f>
        <v>0</v>
      </c>
    </row>
    <row r="567" customFormat="false" ht="12" hidden="false" customHeight="false" outlineLevel="0" collapsed="false">
      <c r="A567" s="2" t="s">
        <v>100</v>
      </c>
      <c r="B567" s="4" t="s">
        <v>101</v>
      </c>
      <c r="C567" s="2" t="s">
        <v>1540</v>
      </c>
      <c r="D567" s="2" t="s">
        <v>31</v>
      </c>
      <c r="E567" s="4" t="s">
        <v>1458</v>
      </c>
      <c r="F567" s="4" t="n">
        <v>2</v>
      </c>
      <c r="G567" s="4" t="n">
        <v>0</v>
      </c>
      <c r="H567" s="5" t="s">
        <v>14</v>
      </c>
      <c r="I567" s="6" t="n">
        <f aca="false">(G567*1)/F567</f>
        <v>0</v>
      </c>
    </row>
    <row r="568" customFormat="false" ht="12" hidden="false" customHeight="false" outlineLevel="0" collapsed="false">
      <c r="A568" s="2" t="s">
        <v>197</v>
      </c>
      <c r="B568" s="4" t="s">
        <v>198</v>
      </c>
      <c r="C568" s="2" t="s">
        <v>1541</v>
      </c>
      <c r="D568" s="2" t="s">
        <v>138</v>
      </c>
      <c r="E568" s="4" t="s">
        <v>1542</v>
      </c>
      <c r="F568" s="4" t="n">
        <v>1</v>
      </c>
      <c r="G568" s="4" t="n">
        <v>0</v>
      </c>
      <c r="H568" s="5" t="s">
        <v>14</v>
      </c>
      <c r="I568" s="6" t="n">
        <f aca="false">(G568*1)/F568</f>
        <v>0</v>
      </c>
    </row>
    <row r="569" customFormat="false" ht="12" hidden="false" customHeight="false" outlineLevel="0" collapsed="false">
      <c r="A569" s="2" t="s">
        <v>340</v>
      </c>
      <c r="B569" s="4" t="s">
        <v>341</v>
      </c>
      <c r="C569" s="2" t="s">
        <v>1543</v>
      </c>
      <c r="D569" s="2" t="s">
        <v>49</v>
      </c>
      <c r="E569" s="4" t="s">
        <v>50</v>
      </c>
      <c r="F569" s="4" t="n">
        <v>1</v>
      </c>
      <c r="G569" s="4" t="n">
        <v>0</v>
      </c>
      <c r="H569" s="5" t="s">
        <v>14</v>
      </c>
      <c r="I569" s="6" t="n">
        <f aca="false">(G569*1)/F569</f>
        <v>0</v>
      </c>
    </row>
    <row r="570" customFormat="false" ht="12" hidden="false" customHeight="false" outlineLevel="0" collapsed="false">
      <c r="A570" s="2" t="s">
        <v>19</v>
      </c>
      <c r="B570" s="4" t="s">
        <v>20</v>
      </c>
      <c r="C570" s="2" t="s">
        <v>403</v>
      </c>
      <c r="D570" s="2" t="s">
        <v>138</v>
      </c>
      <c r="E570" s="4" t="s">
        <v>1544</v>
      </c>
      <c r="F570" s="4" t="n">
        <v>1</v>
      </c>
      <c r="G570" s="4" t="n">
        <v>0</v>
      </c>
      <c r="H570" s="5" t="s">
        <v>14</v>
      </c>
      <c r="I570" s="6" t="n">
        <f aca="false">(G570*1)/F570</f>
        <v>0</v>
      </c>
    </row>
    <row r="571" customFormat="false" ht="12" hidden="false" customHeight="false" outlineLevel="0" collapsed="false">
      <c r="A571" s="2" t="s">
        <v>270</v>
      </c>
      <c r="B571" s="4" t="s">
        <v>271</v>
      </c>
      <c r="C571" s="2" t="s">
        <v>270</v>
      </c>
      <c r="D571" s="2" t="s">
        <v>1545</v>
      </c>
      <c r="E571" s="4" t="s">
        <v>1546</v>
      </c>
      <c r="F571" s="4" t="n">
        <v>1</v>
      </c>
      <c r="G571" s="4" t="n">
        <v>0</v>
      </c>
      <c r="H571" s="5" t="s">
        <v>14</v>
      </c>
      <c r="I571" s="6" t="n">
        <f aca="false">(G571*1)/F571</f>
        <v>0</v>
      </c>
    </row>
    <row r="572" customFormat="false" ht="12" hidden="false" customHeight="false" outlineLevel="0" collapsed="false">
      <c r="A572" s="2" t="s">
        <v>1142</v>
      </c>
      <c r="B572" s="4" t="s">
        <v>1143</v>
      </c>
      <c r="C572" s="2" t="s">
        <v>1547</v>
      </c>
      <c r="D572" s="2" t="s">
        <v>171</v>
      </c>
      <c r="E572" s="4" t="s">
        <v>1548</v>
      </c>
      <c r="F572" s="4" t="n">
        <v>1</v>
      </c>
      <c r="G572" s="4" t="n">
        <v>0</v>
      </c>
      <c r="H572" s="5" t="s">
        <v>14</v>
      </c>
      <c r="I572" s="6" t="n">
        <f aca="false">(G572*1)/F572</f>
        <v>0</v>
      </c>
    </row>
    <row r="573" customFormat="false" ht="12" hidden="false" customHeight="false" outlineLevel="0" collapsed="false">
      <c r="A573" s="2" t="s">
        <v>569</v>
      </c>
      <c r="B573" s="4" t="s">
        <v>570</v>
      </c>
      <c r="C573" s="2" t="s">
        <v>1549</v>
      </c>
      <c r="D573" s="2" t="s">
        <v>171</v>
      </c>
      <c r="E573" s="4" t="s">
        <v>236</v>
      </c>
      <c r="F573" s="4" t="n">
        <v>1</v>
      </c>
      <c r="G573" s="4" t="n">
        <v>0</v>
      </c>
      <c r="H573" s="5" t="s">
        <v>14</v>
      </c>
      <c r="I573" s="6" t="n">
        <f aca="false">(G573*1)/F573</f>
        <v>0</v>
      </c>
    </row>
    <row r="574" customFormat="false" ht="12" hidden="false" customHeight="false" outlineLevel="0" collapsed="false">
      <c r="A574" s="2" t="s">
        <v>680</v>
      </c>
      <c r="B574" s="4" t="s">
        <v>681</v>
      </c>
      <c r="C574" s="2" t="s">
        <v>1550</v>
      </c>
      <c r="D574" s="2" t="s">
        <v>78</v>
      </c>
      <c r="E574" s="4" t="s">
        <v>1551</v>
      </c>
      <c r="F574" s="4" t="n">
        <v>2</v>
      </c>
      <c r="G574" s="4" t="n">
        <v>0</v>
      </c>
      <c r="H574" s="5" t="s">
        <v>14</v>
      </c>
      <c r="I574" s="6" t="n">
        <f aca="false">(G574*1)/F574</f>
        <v>0</v>
      </c>
    </row>
    <row r="575" customFormat="false" ht="12" hidden="false" customHeight="false" outlineLevel="0" collapsed="false">
      <c r="A575" s="2" t="s">
        <v>121</v>
      </c>
      <c r="B575" s="4" t="s">
        <v>122</v>
      </c>
      <c r="C575" s="2" t="s">
        <v>1343</v>
      </c>
      <c r="D575" s="2" t="s">
        <v>22</v>
      </c>
      <c r="E575" s="4" t="s">
        <v>1552</v>
      </c>
      <c r="F575" s="4" t="n">
        <v>1</v>
      </c>
      <c r="G575" s="4" t="n">
        <v>0</v>
      </c>
      <c r="H575" s="5" t="s">
        <v>14</v>
      </c>
      <c r="I575" s="6" t="n">
        <f aca="false">(G575*1)/F575</f>
        <v>0</v>
      </c>
    </row>
    <row r="576" customFormat="false" ht="12" hidden="false" customHeight="false" outlineLevel="0" collapsed="false">
      <c r="A576" s="2" t="s">
        <v>1210</v>
      </c>
      <c r="B576" s="4" t="s">
        <v>1211</v>
      </c>
      <c r="C576" s="2" t="s">
        <v>1210</v>
      </c>
      <c r="D576" s="2" t="s">
        <v>1553</v>
      </c>
      <c r="E576" s="4" t="s">
        <v>1554</v>
      </c>
      <c r="F576" s="4" t="n">
        <v>1</v>
      </c>
      <c r="G576" s="4" t="n">
        <v>0</v>
      </c>
      <c r="H576" s="5" t="s">
        <v>14</v>
      </c>
      <c r="I576" s="6" t="n">
        <f aca="false">(G576*1)/F576</f>
        <v>0</v>
      </c>
    </row>
    <row r="577" customFormat="false" ht="12" hidden="false" customHeight="false" outlineLevel="0" collapsed="false">
      <c r="A577" s="2" t="s">
        <v>907</v>
      </c>
      <c r="B577" s="4" t="s">
        <v>908</v>
      </c>
      <c r="C577" s="2" t="s">
        <v>1555</v>
      </c>
      <c r="D577" s="2" t="s">
        <v>1556</v>
      </c>
      <c r="E577" s="4" t="s">
        <v>1557</v>
      </c>
      <c r="F577" s="4" t="n">
        <v>2</v>
      </c>
      <c r="G577" s="4" t="n">
        <v>0</v>
      </c>
      <c r="H577" s="5" t="s">
        <v>14</v>
      </c>
      <c r="I577" s="6" t="n">
        <f aca="false">(G577*1)/F577</f>
        <v>0</v>
      </c>
    </row>
    <row r="578" customFormat="false" ht="12" hidden="false" customHeight="false" outlineLevel="0" collapsed="false">
      <c r="A578" s="2" t="s">
        <v>70</v>
      </c>
      <c r="B578" s="4" t="s">
        <v>71</v>
      </c>
      <c r="C578" s="2" t="s">
        <v>1558</v>
      </c>
      <c r="D578" s="2" t="s">
        <v>546</v>
      </c>
      <c r="E578" s="4" t="s">
        <v>1559</v>
      </c>
      <c r="F578" s="4" t="n">
        <v>1</v>
      </c>
      <c r="G578" s="4" t="n">
        <v>0</v>
      </c>
      <c r="H578" s="5" t="s">
        <v>14</v>
      </c>
      <c r="I578" s="6" t="n">
        <f aca="false">(G578*1)/F578</f>
        <v>0</v>
      </c>
    </row>
    <row r="579" customFormat="false" ht="12" hidden="false" customHeight="false" outlineLevel="0" collapsed="false">
      <c r="A579" s="2" t="s">
        <v>711</v>
      </c>
      <c r="B579" s="4" t="s">
        <v>712</v>
      </c>
      <c r="C579" s="2" t="s">
        <v>1560</v>
      </c>
      <c r="D579" s="2" t="s">
        <v>1561</v>
      </c>
      <c r="E579" s="4" t="s">
        <v>1562</v>
      </c>
      <c r="F579" s="4" t="n">
        <v>1</v>
      </c>
      <c r="G579" s="4" t="n">
        <v>0</v>
      </c>
      <c r="H579" s="5" t="s">
        <v>14</v>
      </c>
      <c r="I579" s="6" t="n">
        <f aca="false">(G579*1)/F579</f>
        <v>0</v>
      </c>
    </row>
    <row r="580" customFormat="false" ht="12" hidden="false" customHeight="false" outlineLevel="0" collapsed="false">
      <c r="A580" s="2" t="s">
        <v>100</v>
      </c>
      <c r="B580" s="4" t="s">
        <v>101</v>
      </c>
      <c r="C580" s="2" t="s">
        <v>1563</v>
      </c>
      <c r="D580" s="2" t="s">
        <v>138</v>
      </c>
      <c r="E580" s="4" t="s">
        <v>1564</v>
      </c>
      <c r="F580" s="4" t="n">
        <v>1</v>
      </c>
      <c r="G580" s="4" t="n">
        <v>0</v>
      </c>
      <c r="H580" s="5" t="s">
        <v>14</v>
      </c>
      <c r="I580" s="6" t="n">
        <f aca="false">(G580*1)/F580</f>
        <v>0</v>
      </c>
    </row>
    <row r="581" customFormat="false" ht="12" hidden="false" customHeight="false" outlineLevel="0" collapsed="false">
      <c r="A581" s="2" t="s">
        <v>1257</v>
      </c>
      <c r="B581" s="4" t="s">
        <v>1258</v>
      </c>
      <c r="C581" s="2" t="s">
        <v>1565</v>
      </c>
      <c r="D581" s="2" t="s">
        <v>1566</v>
      </c>
      <c r="E581" s="4" t="s">
        <v>1567</v>
      </c>
      <c r="F581" s="4" t="n">
        <v>1</v>
      </c>
      <c r="G581" s="4" t="n">
        <v>0</v>
      </c>
      <c r="H581" s="5" t="s">
        <v>14</v>
      </c>
      <c r="I581" s="6" t="n">
        <f aca="false">(G581*1)/F581</f>
        <v>0</v>
      </c>
    </row>
    <row r="582" customFormat="false" ht="12" hidden="false" customHeight="false" outlineLevel="0" collapsed="false">
      <c r="A582" s="2" t="s">
        <v>173</v>
      </c>
      <c r="B582" s="4" t="s">
        <v>174</v>
      </c>
      <c r="C582" s="2" t="s">
        <v>1568</v>
      </c>
      <c r="D582" s="2" t="s">
        <v>36</v>
      </c>
      <c r="E582" s="4" t="s">
        <v>1569</v>
      </c>
      <c r="F582" s="4" t="n">
        <v>1</v>
      </c>
      <c r="G582" s="4" t="n">
        <v>0</v>
      </c>
      <c r="H582" s="5" t="s">
        <v>14</v>
      </c>
      <c r="I582" s="6" t="n">
        <f aca="false">(G582*1)/F582</f>
        <v>0</v>
      </c>
    </row>
    <row r="583" customFormat="false" ht="12" hidden="false" customHeight="false" outlineLevel="0" collapsed="false">
      <c r="A583" s="2" t="s">
        <v>452</v>
      </c>
      <c r="B583" s="4" t="s">
        <v>453</v>
      </c>
      <c r="C583" s="2" t="s">
        <v>520</v>
      </c>
      <c r="D583" s="2" t="s">
        <v>181</v>
      </c>
      <c r="E583" s="4" t="s">
        <v>1570</v>
      </c>
      <c r="F583" s="4" t="n">
        <v>1</v>
      </c>
      <c r="G583" s="4" t="n">
        <v>0</v>
      </c>
      <c r="H583" s="5" t="s">
        <v>14</v>
      </c>
      <c r="I583" s="6" t="n">
        <f aca="false">(G583*1)/F583</f>
        <v>0</v>
      </c>
    </row>
    <row r="584" customFormat="false" ht="12" hidden="false" customHeight="false" outlineLevel="0" collapsed="false">
      <c r="A584" s="2" t="s">
        <v>9</v>
      </c>
      <c r="B584" s="4" t="s">
        <v>10</v>
      </c>
      <c r="C584" s="2" t="s">
        <v>1571</v>
      </c>
      <c r="D584" s="2" t="s">
        <v>141</v>
      </c>
      <c r="E584" s="4" t="s">
        <v>1572</v>
      </c>
      <c r="F584" s="4" t="n">
        <v>3</v>
      </c>
      <c r="G584" s="4" t="n">
        <v>0</v>
      </c>
      <c r="H584" s="5" t="s">
        <v>14</v>
      </c>
      <c r="I584" s="6" t="n">
        <f aca="false">(G584*1)/F584</f>
        <v>0</v>
      </c>
    </row>
    <row r="585" customFormat="false" ht="12" hidden="false" customHeight="false" outlineLevel="0" collapsed="false">
      <c r="A585" s="2" t="s">
        <v>19</v>
      </c>
      <c r="B585" s="4" t="s">
        <v>20</v>
      </c>
      <c r="C585" s="2" t="s">
        <v>1313</v>
      </c>
      <c r="D585" s="2" t="s">
        <v>31</v>
      </c>
      <c r="E585" s="4" t="s">
        <v>1573</v>
      </c>
      <c r="F585" s="4" t="n">
        <v>1</v>
      </c>
      <c r="G585" s="4" t="n">
        <v>0</v>
      </c>
      <c r="H585" s="5" t="s">
        <v>14</v>
      </c>
      <c r="I585" s="6" t="n">
        <f aca="false">(G585*1)/F585</f>
        <v>0</v>
      </c>
    </row>
    <row r="586" customFormat="false" ht="12" hidden="false" customHeight="false" outlineLevel="0" collapsed="false">
      <c r="A586" s="2" t="s">
        <v>1574</v>
      </c>
      <c r="B586" s="4" t="s">
        <v>1575</v>
      </c>
      <c r="C586" s="2" t="s">
        <v>1576</v>
      </c>
      <c r="D586" s="2" t="s">
        <v>1577</v>
      </c>
      <c r="E586" s="4" t="s">
        <v>1578</v>
      </c>
      <c r="F586" s="4" t="n">
        <v>4</v>
      </c>
      <c r="G586" s="4" t="n">
        <v>0</v>
      </c>
      <c r="H586" s="5" t="s">
        <v>14</v>
      </c>
      <c r="I586" s="6" t="n">
        <f aca="false">(G586*1)/F586</f>
        <v>0</v>
      </c>
    </row>
    <row r="587" customFormat="false" ht="12" hidden="false" customHeight="false" outlineLevel="0" collapsed="false">
      <c r="A587" s="2" t="s">
        <v>310</v>
      </c>
      <c r="B587" s="4" t="s">
        <v>311</v>
      </c>
      <c r="C587" s="2" t="s">
        <v>310</v>
      </c>
      <c r="D587" s="2" t="s">
        <v>1579</v>
      </c>
      <c r="E587" s="4" t="s">
        <v>1580</v>
      </c>
      <c r="F587" s="4" t="n">
        <v>1</v>
      </c>
      <c r="G587" s="4" t="n">
        <v>0</v>
      </c>
      <c r="H587" s="5" t="s">
        <v>14</v>
      </c>
      <c r="I587" s="6" t="n">
        <f aca="false">(G587*1)/F587</f>
        <v>0</v>
      </c>
    </row>
    <row r="588" customFormat="false" ht="12" hidden="false" customHeight="false" outlineLevel="0" collapsed="false">
      <c r="A588" s="2" t="s">
        <v>706</v>
      </c>
      <c r="B588" s="4" t="s">
        <v>707</v>
      </c>
      <c r="C588" s="2" t="s">
        <v>1581</v>
      </c>
      <c r="D588" s="2" t="s">
        <v>709</v>
      </c>
      <c r="E588" s="4" t="s">
        <v>1582</v>
      </c>
      <c r="F588" s="4" t="n">
        <v>1</v>
      </c>
      <c r="G588" s="4" t="n">
        <v>0</v>
      </c>
      <c r="H588" s="5" t="s">
        <v>14</v>
      </c>
      <c r="I588" s="6" t="n">
        <f aca="false">(G588*1)/F588</f>
        <v>0</v>
      </c>
    </row>
    <row r="589" customFormat="false" ht="12" hidden="false" customHeight="false" outlineLevel="0" collapsed="false">
      <c r="A589" s="2" t="s">
        <v>197</v>
      </c>
      <c r="B589" s="4" t="s">
        <v>198</v>
      </c>
      <c r="C589" s="2" t="s">
        <v>1583</v>
      </c>
      <c r="D589" s="2" t="s">
        <v>138</v>
      </c>
      <c r="E589" s="4" t="s">
        <v>1584</v>
      </c>
      <c r="F589" s="4" t="n">
        <v>3</v>
      </c>
      <c r="G589" s="4" t="n">
        <v>0</v>
      </c>
      <c r="H589" s="5" t="s">
        <v>14</v>
      </c>
      <c r="I589" s="6" t="n">
        <f aca="false">(G589*1)/F589</f>
        <v>0</v>
      </c>
    </row>
    <row r="590" customFormat="false" ht="12" hidden="false" customHeight="false" outlineLevel="0" collapsed="false">
      <c r="A590" s="2" t="s">
        <v>1501</v>
      </c>
      <c r="B590" s="4" t="s">
        <v>1502</v>
      </c>
      <c r="C590" s="2" t="s">
        <v>1585</v>
      </c>
      <c r="D590" s="2" t="s">
        <v>828</v>
      </c>
      <c r="E590" s="4" t="s">
        <v>1586</v>
      </c>
      <c r="F590" s="4" t="n">
        <v>1</v>
      </c>
      <c r="G590" s="4" t="n">
        <v>0</v>
      </c>
      <c r="H590" s="5" t="s">
        <v>14</v>
      </c>
      <c r="I590" s="6" t="n">
        <f aca="false">(G590*1)/F590</f>
        <v>0</v>
      </c>
    </row>
    <row r="591" customFormat="false" ht="12" hidden="false" customHeight="false" outlineLevel="0" collapsed="false">
      <c r="A591" s="2" t="s">
        <v>388</v>
      </c>
      <c r="B591" s="4" t="s">
        <v>389</v>
      </c>
      <c r="C591" s="2" t="s">
        <v>1587</v>
      </c>
      <c r="D591" s="2" t="s">
        <v>1385</v>
      </c>
      <c r="E591" s="4" t="s">
        <v>1588</v>
      </c>
      <c r="F591" s="4" t="n">
        <v>1</v>
      </c>
      <c r="G591" s="4" t="n">
        <v>0</v>
      </c>
      <c r="H591" s="5" t="s">
        <v>14</v>
      </c>
      <c r="I591" s="6" t="n">
        <f aca="false">(G591*1)/F591</f>
        <v>0</v>
      </c>
    </row>
    <row r="592" customFormat="false" ht="12" hidden="false" customHeight="false" outlineLevel="0" collapsed="false">
      <c r="A592" s="2" t="s">
        <v>100</v>
      </c>
      <c r="B592" s="4" t="s">
        <v>101</v>
      </c>
      <c r="C592" s="2" t="s">
        <v>1589</v>
      </c>
      <c r="D592" s="2" t="s">
        <v>138</v>
      </c>
      <c r="E592" s="4" t="s">
        <v>1590</v>
      </c>
      <c r="F592" s="4" t="n">
        <v>1</v>
      </c>
      <c r="G592" s="4" t="n">
        <v>0</v>
      </c>
      <c r="H592" s="5" t="s">
        <v>14</v>
      </c>
      <c r="I592" s="6" t="n">
        <f aca="false">(G592*1)/F592</f>
        <v>0</v>
      </c>
    </row>
    <row r="593" customFormat="false" ht="12" hidden="false" customHeight="false" outlineLevel="0" collapsed="false">
      <c r="A593" s="2" t="s">
        <v>901</v>
      </c>
      <c r="B593" s="4" t="s">
        <v>902</v>
      </c>
      <c r="C593" s="2" t="s">
        <v>1591</v>
      </c>
      <c r="D593" s="2" t="s">
        <v>1592</v>
      </c>
      <c r="E593" s="4" t="s">
        <v>1593</v>
      </c>
      <c r="F593" s="4" t="n">
        <v>1</v>
      </c>
      <c r="G593" s="4" t="n">
        <v>0</v>
      </c>
      <c r="H593" s="5" t="s">
        <v>14</v>
      </c>
      <c r="I593" s="6" t="n">
        <f aca="false">(G593*1)/F593</f>
        <v>0</v>
      </c>
    </row>
    <row r="594" customFormat="false" ht="12" hidden="false" customHeight="false" outlineLevel="0" collapsed="false">
      <c r="A594" s="2" t="s">
        <v>168</v>
      </c>
      <c r="B594" s="4" t="s">
        <v>169</v>
      </c>
      <c r="C594" s="2" t="s">
        <v>1122</v>
      </c>
      <c r="D594" s="2" t="s">
        <v>171</v>
      </c>
      <c r="E594" s="4" t="s">
        <v>1594</v>
      </c>
      <c r="F594" s="4" t="n">
        <v>1</v>
      </c>
      <c r="G594" s="4" t="n">
        <v>0</v>
      </c>
      <c r="H594" s="5" t="s">
        <v>14</v>
      </c>
      <c r="I594" s="6" t="n">
        <f aca="false">(G594*1)/F594</f>
        <v>0</v>
      </c>
    </row>
    <row r="595" customFormat="false" ht="12" hidden="false" customHeight="false" outlineLevel="0" collapsed="false">
      <c r="A595" s="2" t="s">
        <v>1595</v>
      </c>
      <c r="B595" s="4" t="s">
        <v>1596</v>
      </c>
      <c r="C595" s="2" t="s">
        <v>1597</v>
      </c>
      <c r="D595" s="2" t="s">
        <v>1598</v>
      </c>
      <c r="E595" s="4" t="s">
        <v>1599</v>
      </c>
      <c r="F595" s="4" t="n">
        <v>1</v>
      </c>
      <c r="G595" s="4" t="n">
        <v>0</v>
      </c>
      <c r="H595" s="5" t="s">
        <v>14</v>
      </c>
      <c r="I595" s="6" t="n">
        <f aca="false">(G595*1)/F595</f>
        <v>0</v>
      </c>
    </row>
    <row r="596" customFormat="false" ht="12" hidden="false" customHeight="false" outlineLevel="0" collapsed="false">
      <c r="A596" s="2" t="s">
        <v>1600</v>
      </c>
      <c r="B596" s="4" t="s">
        <v>1601</v>
      </c>
      <c r="C596" s="2" t="s">
        <v>1602</v>
      </c>
      <c r="D596" s="2" t="s">
        <v>36</v>
      </c>
      <c r="E596" s="4" t="s">
        <v>660</v>
      </c>
      <c r="F596" s="4" t="n">
        <v>2</v>
      </c>
      <c r="G596" s="4" t="n">
        <v>0</v>
      </c>
      <c r="H596" s="5" t="s">
        <v>14</v>
      </c>
      <c r="I596" s="6" t="n">
        <f aca="false">(G596*1)/F596</f>
        <v>0</v>
      </c>
    </row>
    <row r="597" customFormat="false" ht="12" hidden="false" customHeight="false" outlineLevel="0" collapsed="false">
      <c r="A597" s="2" t="s">
        <v>724</v>
      </c>
      <c r="B597" s="4" t="s">
        <v>725</v>
      </c>
      <c r="C597" s="2" t="s">
        <v>1603</v>
      </c>
      <c r="D597" s="2" t="s">
        <v>49</v>
      </c>
      <c r="E597" s="4" t="s">
        <v>1604</v>
      </c>
      <c r="F597" s="4" t="n">
        <v>1</v>
      </c>
      <c r="G597" s="4" t="n">
        <v>0</v>
      </c>
      <c r="H597" s="5" t="s">
        <v>14</v>
      </c>
      <c r="I597" s="6" t="n">
        <f aca="false">(G597*1)/F597</f>
        <v>0</v>
      </c>
    </row>
    <row r="598" customFormat="false" ht="12" hidden="false" customHeight="false" outlineLevel="0" collapsed="false">
      <c r="A598" s="2" t="s">
        <v>326</v>
      </c>
      <c r="B598" s="4" t="s">
        <v>327</v>
      </c>
      <c r="C598" s="2" t="s">
        <v>1605</v>
      </c>
      <c r="D598" s="2" t="s">
        <v>329</v>
      </c>
      <c r="E598" s="4" t="s">
        <v>364</v>
      </c>
      <c r="F598" s="4" t="n">
        <v>1</v>
      </c>
      <c r="G598" s="4" t="n">
        <v>0</v>
      </c>
      <c r="H598" s="5" t="s">
        <v>14</v>
      </c>
      <c r="I598" s="6" t="n">
        <f aca="false">(G598*1)/F598</f>
        <v>0</v>
      </c>
    </row>
    <row r="599" customFormat="false" ht="12" hidden="false" customHeight="false" outlineLevel="0" collapsed="false">
      <c r="A599" s="2" t="s">
        <v>60</v>
      </c>
      <c r="B599" s="4" t="s">
        <v>61</v>
      </c>
      <c r="C599" s="2" t="s">
        <v>126</v>
      </c>
      <c r="D599" s="2" t="s">
        <v>1606</v>
      </c>
      <c r="E599" s="4" t="s">
        <v>673</v>
      </c>
      <c r="F599" s="4" t="n">
        <v>1</v>
      </c>
      <c r="G599" s="4" t="n">
        <v>0</v>
      </c>
      <c r="H599" s="5" t="s">
        <v>14</v>
      </c>
      <c r="I599" s="6" t="n">
        <f aca="false">(G599*1)/F599</f>
        <v>0</v>
      </c>
    </row>
    <row r="600" customFormat="false" ht="12" hidden="false" customHeight="false" outlineLevel="0" collapsed="false">
      <c r="A600" s="2" t="s">
        <v>19</v>
      </c>
      <c r="B600" s="4" t="s">
        <v>20</v>
      </c>
      <c r="C600" s="2" t="s">
        <v>1607</v>
      </c>
      <c r="D600" s="2" t="s">
        <v>31</v>
      </c>
      <c r="E600" s="4" t="s">
        <v>1608</v>
      </c>
      <c r="F600" s="4" t="n">
        <v>1</v>
      </c>
      <c r="G600" s="4" t="n">
        <v>0</v>
      </c>
      <c r="H600" s="5" t="s">
        <v>14</v>
      </c>
      <c r="I600" s="6" t="n">
        <f aca="false">(G600*1)/F600</f>
        <v>0</v>
      </c>
    </row>
    <row r="601" customFormat="false" ht="12" hidden="false" customHeight="false" outlineLevel="0" collapsed="false">
      <c r="A601" s="2" t="s">
        <v>388</v>
      </c>
      <c r="B601" s="4" t="s">
        <v>389</v>
      </c>
      <c r="C601" s="2" t="s">
        <v>1609</v>
      </c>
      <c r="D601" s="2" t="s">
        <v>138</v>
      </c>
      <c r="E601" s="4" t="s">
        <v>1610</v>
      </c>
      <c r="F601" s="4" t="n">
        <v>1</v>
      </c>
      <c r="G601" s="4" t="n">
        <v>0</v>
      </c>
      <c r="H601" s="5" t="s">
        <v>14</v>
      </c>
      <c r="I601" s="6" t="n">
        <f aca="false">(G601*1)/F601</f>
        <v>0</v>
      </c>
    </row>
    <row r="602" customFormat="false" ht="12" hidden="false" customHeight="false" outlineLevel="0" collapsed="false">
      <c r="A602" s="2" t="s">
        <v>1611</v>
      </c>
      <c r="B602" s="4" t="s">
        <v>1612</v>
      </c>
      <c r="C602" s="2" t="s">
        <v>1613</v>
      </c>
      <c r="D602" s="2" t="s">
        <v>1614</v>
      </c>
      <c r="E602" s="4" t="s">
        <v>1615</v>
      </c>
      <c r="F602" s="4" t="n">
        <v>2</v>
      </c>
      <c r="G602" s="4" t="n">
        <v>0</v>
      </c>
      <c r="H602" s="5" t="s">
        <v>14</v>
      </c>
      <c r="I602" s="6" t="n">
        <f aca="false">(G602*1)/F602</f>
        <v>0</v>
      </c>
    </row>
    <row r="603" customFormat="false" ht="12" hidden="false" customHeight="false" outlineLevel="0" collapsed="false">
      <c r="A603" s="2" t="s">
        <v>90</v>
      </c>
      <c r="B603" s="4" t="s">
        <v>91</v>
      </c>
      <c r="C603" s="2" t="s">
        <v>1616</v>
      </c>
      <c r="D603" s="2" t="s">
        <v>138</v>
      </c>
      <c r="E603" s="4" t="s">
        <v>1617</v>
      </c>
      <c r="F603" s="4" t="n">
        <v>1</v>
      </c>
      <c r="G603" s="4" t="n">
        <v>0</v>
      </c>
      <c r="H603" s="5" t="s">
        <v>14</v>
      </c>
      <c r="I603" s="6" t="n">
        <f aca="false">(G603*1)/F603</f>
        <v>0</v>
      </c>
    </row>
    <row r="604" customFormat="false" ht="12" hidden="false" customHeight="false" outlineLevel="0" collapsed="false">
      <c r="A604" s="2" t="s">
        <v>711</v>
      </c>
      <c r="B604" s="4" t="s">
        <v>712</v>
      </c>
      <c r="C604" s="2" t="s">
        <v>1186</v>
      </c>
      <c r="D604" s="2" t="s">
        <v>714</v>
      </c>
      <c r="E604" s="4" t="s">
        <v>585</v>
      </c>
      <c r="F604" s="4" t="n">
        <v>1</v>
      </c>
      <c r="G604" s="4" t="n">
        <v>0</v>
      </c>
      <c r="H604" s="5" t="s">
        <v>14</v>
      </c>
      <c r="I604" s="6" t="n">
        <f aca="false">(G604*1)/F604</f>
        <v>0</v>
      </c>
    </row>
    <row r="605" customFormat="false" ht="12" hidden="false" customHeight="false" outlineLevel="0" collapsed="false">
      <c r="A605" s="2" t="s">
        <v>192</v>
      </c>
      <c r="B605" s="4" t="s">
        <v>193</v>
      </c>
      <c r="C605" s="2" t="s">
        <v>1618</v>
      </c>
      <c r="D605" s="2" t="s">
        <v>195</v>
      </c>
      <c r="E605" s="4" t="s">
        <v>1619</v>
      </c>
      <c r="F605" s="4" t="n">
        <v>1</v>
      </c>
      <c r="G605" s="4" t="n">
        <v>0</v>
      </c>
      <c r="H605" s="5" t="s">
        <v>14</v>
      </c>
      <c r="I605" s="6" t="n">
        <f aca="false">(G605*1)/F605</f>
        <v>0</v>
      </c>
    </row>
    <row r="606" customFormat="false" ht="12" hidden="false" customHeight="false" outlineLevel="0" collapsed="false">
      <c r="A606" s="2" t="s">
        <v>75</v>
      </c>
      <c r="B606" s="4" t="s">
        <v>76</v>
      </c>
      <c r="C606" s="2" t="s">
        <v>1620</v>
      </c>
      <c r="D606" s="2" t="s">
        <v>181</v>
      </c>
      <c r="E606" s="4" t="s">
        <v>1621</v>
      </c>
      <c r="F606" s="4" t="n">
        <v>1</v>
      </c>
      <c r="G606" s="4" t="n">
        <v>0</v>
      </c>
      <c r="H606" s="5" t="s">
        <v>14</v>
      </c>
      <c r="I606" s="6" t="n">
        <f aca="false">(G606*1)/F606</f>
        <v>0</v>
      </c>
    </row>
    <row r="607" customFormat="false" ht="12" hidden="false" customHeight="false" outlineLevel="0" collapsed="false">
      <c r="A607" s="2" t="s">
        <v>197</v>
      </c>
      <c r="B607" s="4" t="s">
        <v>198</v>
      </c>
      <c r="C607" s="2" t="s">
        <v>1622</v>
      </c>
      <c r="D607" s="2" t="s">
        <v>36</v>
      </c>
      <c r="E607" s="4" t="s">
        <v>1623</v>
      </c>
      <c r="F607" s="4" t="n">
        <v>1</v>
      </c>
      <c r="G607" s="4" t="n">
        <v>0</v>
      </c>
      <c r="H607" s="5" t="s">
        <v>14</v>
      </c>
      <c r="I607" s="6" t="n">
        <f aca="false">(G607*1)/F607</f>
        <v>0</v>
      </c>
    </row>
    <row r="608" customFormat="false" ht="12" hidden="false" customHeight="false" outlineLevel="0" collapsed="false">
      <c r="A608" s="2" t="s">
        <v>60</v>
      </c>
      <c r="B608" s="4" t="s">
        <v>61</v>
      </c>
      <c r="C608" s="2" t="s">
        <v>62</v>
      </c>
      <c r="D608" s="2" t="s">
        <v>1624</v>
      </c>
      <c r="E608" s="4" t="s">
        <v>1625</v>
      </c>
      <c r="F608" s="4" t="n">
        <v>2</v>
      </c>
      <c r="G608" s="4" t="n">
        <v>0</v>
      </c>
      <c r="H608" s="5" t="s">
        <v>14</v>
      </c>
      <c r="I608" s="6" t="n">
        <f aca="false">(G608*1)/F608</f>
        <v>0</v>
      </c>
    </row>
    <row r="609" customFormat="false" ht="12" hidden="false" customHeight="false" outlineLevel="0" collapsed="false">
      <c r="A609" s="2" t="s">
        <v>70</v>
      </c>
      <c r="B609" s="4" t="s">
        <v>71</v>
      </c>
      <c r="C609" s="2" t="s">
        <v>1626</v>
      </c>
      <c r="D609" s="2" t="s">
        <v>130</v>
      </c>
      <c r="E609" s="4" t="s">
        <v>1082</v>
      </c>
      <c r="F609" s="4" t="n">
        <v>1</v>
      </c>
      <c r="G609" s="4" t="n">
        <v>0</v>
      </c>
      <c r="H609" s="5" t="s">
        <v>14</v>
      </c>
      <c r="I609" s="6" t="n">
        <f aca="false">(G609*1)/F609</f>
        <v>0</v>
      </c>
    </row>
    <row r="610" customFormat="false" ht="12" hidden="false" customHeight="false" outlineLevel="0" collapsed="false">
      <c r="A610" s="2" t="s">
        <v>168</v>
      </c>
      <c r="B610" s="4" t="s">
        <v>169</v>
      </c>
      <c r="C610" s="2" t="s">
        <v>1627</v>
      </c>
      <c r="D610" s="2" t="s">
        <v>171</v>
      </c>
      <c r="E610" s="4" t="s">
        <v>1628</v>
      </c>
      <c r="F610" s="4" t="n">
        <v>1</v>
      </c>
      <c r="G610" s="4" t="n">
        <v>0</v>
      </c>
      <c r="H610" s="5" t="s">
        <v>14</v>
      </c>
      <c r="I610" s="6" t="n">
        <f aca="false">(G610*1)/F610</f>
        <v>0</v>
      </c>
    </row>
    <row r="611" customFormat="false" ht="12" hidden="false" customHeight="false" outlineLevel="0" collapsed="false">
      <c r="A611" s="2" t="s">
        <v>948</v>
      </c>
      <c r="B611" s="4" t="s">
        <v>949</v>
      </c>
      <c r="C611" s="2" t="s">
        <v>1363</v>
      </c>
      <c r="D611" s="2" t="s">
        <v>1629</v>
      </c>
      <c r="E611" s="4" t="s">
        <v>1630</v>
      </c>
      <c r="F611" s="4" t="n">
        <v>1</v>
      </c>
      <c r="G611" s="4" t="n">
        <v>0</v>
      </c>
      <c r="H611" s="5" t="s">
        <v>14</v>
      </c>
      <c r="I611" s="6" t="n">
        <f aca="false">(G611*1)/F611</f>
        <v>0</v>
      </c>
    </row>
    <row r="612" customFormat="false" ht="12" hidden="false" customHeight="false" outlineLevel="0" collapsed="false">
      <c r="A612" s="2" t="s">
        <v>80</v>
      </c>
      <c r="B612" s="4" t="s">
        <v>81</v>
      </c>
      <c r="C612" s="2" t="s">
        <v>1631</v>
      </c>
      <c r="D612" s="2" t="s">
        <v>1632</v>
      </c>
      <c r="E612" s="4" t="s">
        <v>1633</v>
      </c>
      <c r="F612" s="4" t="n">
        <v>1</v>
      </c>
      <c r="G612" s="4" t="n">
        <v>0</v>
      </c>
      <c r="H612" s="5" t="s">
        <v>14</v>
      </c>
      <c r="I612" s="6" t="n">
        <f aca="false">(G612*1)/F612</f>
        <v>0</v>
      </c>
    </row>
    <row r="613" customFormat="false" ht="12" hidden="false" customHeight="false" outlineLevel="0" collapsed="false">
      <c r="A613" s="2" t="s">
        <v>65</v>
      </c>
      <c r="B613" s="4" t="s">
        <v>66</v>
      </c>
      <c r="C613" s="2" t="s">
        <v>1634</v>
      </c>
      <c r="D613" s="2" t="s">
        <v>1635</v>
      </c>
      <c r="E613" s="4" t="s">
        <v>1636</v>
      </c>
      <c r="F613" s="4" t="n">
        <v>1</v>
      </c>
      <c r="G613" s="4" t="n">
        <v>0</v>
      </c>
      <c r="H613" s="5" t="s">
        <v>14</v>
      </c>
      <c r="I613" s="6" t="n">
        <f aca="false">(G613*1)/F613</f>
        <v>0</v>
      </c>
    </row>
    <row r="614" customFormat="false" ht="12" hidden="false" customHeight="false" outlineLevel="0" collapsed="false">
      <c r="A614" s="2" t="s">
        <v>9</v>
      </c>
      <c r="B614" s="4" t="s">
        <v>10</v>
      </c>
      <c r="C614" s="2" t="s">
        <v>1637</v>
      </c>
      <c r="D614" s="2" t="s">
        <v>1484</v>
      </c>
      <c r="E614" s="4" t="s">
        <v>1638</v>
      </c>
      <c r="F614" s="4" t="n">
        <v>1</v>
      </c>
      <c r="G614" s="4" t="n">
        <v>0</v>
      </c>
      <c r="H614" s="5" t="s">
        <v>14</v>
      </c>
      <c r="I614" s="6" t="n">
        <f aca="false">(G614*1)/F614</f>
        <v>0</v>
      </c>
    </row>
    <row r="615" customFormat="false" ht="12" hidden="false" customHeight="false" outlineLevel="0" collapsed="false">
      <c r="A615" s="2" t="s">
        <v>145</v>
      </c>
      <c r="B615" s="4" t="s">
        <v>146</v>
      </c>
      <c r="C615" s="2" t="s">
        <v>1639</v>
      </c>
      <c r="D615" s="2" t="s">
        <v>148</v>
      </c>
      <c r="E615" s="4" t="s">
        <v>1203</v>
      </c>
      <c r="F615" s="4" t="n">
        <v>1</v>
      </c>
      <c r="G615" s="4" t="n">
        <v>0</v>
      </c>
      <c r="H615" s="5" t="s">
        <v>14</v>
      </c>
      <c r="I615" s="6" t="n">
        <f aca="false">(G615*1)/F615</f>
        <v>0</v>
      </c>
    </row>
    <row r="616" customFormat="false" ht="12" hidden="false" customHeight="false" outlineLevel="0" collapsed="false">
      <c r="A616" s="2" t="s">
        <v>656</v>
      </c>
      <c r="B616" s="4" t="s">
        <v>657</v>
      </c>
      <c r="C616" s="2" t="s">
        <v>1640</v>
      </c>
      <c r="D616" s="2" t="s">
        <v>1641</v>
      </c>
      <c r="E616" s="4" t="s">
        <v>1089</v>
      </c>
      <c r="F616" s="4" t="n">
        <v>1</v>
      </c>
      <c r="G616" s="4" t="n">
        <v>0</v>
      </c>
      <c r="H616" s="5" t="s">
        <v>14</v>
      </c>
      <c r="I616" s="6" t="n">
        <f aca="false">(G616*1)/F616</f>
        <v>0</v>
      </c>
    </row>
    <row r="617" customFormat="false" ht="12" hidden="false" customHeight="false" outlineLevel="0" collapsed="false">
      <c r="A617" s="2" t="s">
        <v>656</v>
      </c>
      <c r="B617" s="4" t="s">
        <v>657</v>
      </c>
      <c r="C617" s="2" t="s">
        <v>1642</v>
      </c>
      <c r="D617" s="2" t="s">
        <v>659</v>
      </c>
      <c r="E617" s="4" t="s">
        <v>248</v>
      </c>
      <c r="F617" s="4" t="n">
        <v>1</v>
      </c>
      <c r="G617" s="4" t="n">
        <v>0</v>
      </c>
      <c r="H617" s="5" t="s">
        <v>14</v>
      </c>
      <c r="I617" s="6" t="n">
        <f aca="false">(G617*1)/F617</f>
        <v>0</v>
      </c>
    </row>
    <row r="618" customFormat="false" ht="12" hidden="false" customHeight="false" outlineLevel="0" collapsed="false">
      <c r="A618" s="2" t="s">
        <v>270</v>
      </c>
      <c r="B618" s="4" t="s">
        <v>271</v>
      </c>
      <c r="C618" s="2" t="s">
        <v>270</v>
      </c>
      <c r="D618" s="2" t="s">
        <v>1643</v>
      </c>
      <c r="E618" s="4" t="s">
        <v>1644</v>
      </c>
      <c r="F618" s="4" t="n">
        <v>1</v>
      </c>
      <c r="G618" s="4" t="n">
        <v>0</v>
      </c>
      <c r="H618" s="5" t="s">
        <v>14</v>
      </c>
      <c r="I618" s="6" t="n">
        <f aca="false">(G618*1)/F618</f>
        <v>0</v>
      </c>
    </row>
    <row r="619" customFormat="false" ht="12" hidden="false" customHeight="false" outlineLevel="0" collapsed="false">
      <c r="A619" s="2" t="s">
        <v>372</v>
      </c>
      <c r="B619" s="4" t="s">
        <v>373</v>
      </c>
      <c r="C619" s="2" t="s">
        <v>1645</v>
      </c>
      <c r="D619" s="2" t="s">
        <v>138</v>
      </c>
      <c r="E619" s="4" t="s">
        <v>1646</v>
      </c>
      <c r="F619" s="4" t="n">
        <v>1</v>
      </c>
      <c r="G619" s="4" t="n">
        <v>0</v>
      </c>
      <c r="H619" s="5" t="s">
        <v>14</v>
      </c>
      <c r="I619" s="6" t="n">
        <f aca="false">(G619*1)/F619</f>
        <v>0</v>
      </c>
    </row>
    <row r="620" customFormat="false" ht="12" hidden="false" customHeight="false" outlineLevel="0" collapsed="false">
      <c r="A620" s="2" t="s">
        <v>192</v>
      </c>
      <c r="B620" s="4" t="s">
        <v>193</v>
      </c>
      <c r="C620" s="2" t="s">
        <v>1647</v>
      </c>
      <c r="D620" s="2" t="s">
        <v>635</v>
      </c>
      <c r="E620" s="4" t="s">
        <v>1648</v>
      </c>
      <c r="F620" s="4" t="n">
        <v>1</v>
      </c>
      <c r="G620" s="4" t="n">
        <v>0</v>
      </c>
      <c r="H620" s="5" t="s">
        <v>14</v>
      </c>
      <c r="I620" s="6" t="n">
        <f aca="false">(G620*1)/F620</f>
        <v>0</v>
      </c>
    </row>
    <row r="621" customFormat="false" ht="12" hidden="false" customHeight="false" outlineLevel="0" collapsed="false">
      <c r="A621" s="2" t="s">
        <v>145</v>
      </c>
      <c r="B621" s="4" t="s">
        <v>146</v>
      </c>
      <c r="C621" s="2" t="s">
        <v>1649</v>
      </c>
      <c r="D621" s="2" t="s">
        <v>148</v>
      </c>
      <c r="E621" s="4" t="s">
        <v>1650</v>
      </c>
      <c r="F621" s="4" t="n">
        <v>2</v>
      </c>
      <c r="G621" s="4" t="n">
        <v>0</v>
      </c>
      <c r="H621" s="5" t="s">
        <v>14</v>
      </c>
      <c r="I621" s="6" t="n">
        <f aca="false">(G621*1)/F621</f>
        <v>0</v>
      </c>
    </row>
    <row r="622" customFormat="false" ht="12" hidden="false" customHeight="false" outlineLevel="0" collapsed="false">
      <c r="A622" s="2" t="s">
        <v>724</v>
      </c>
      <c r="B622" s="4" t="s">
        <v>725</v>
      </c>
      <c r="C622" s="2" t="s">
        <v>1651</v>
      </c>
      <c r="D622" s="2" t="s">
        <v>49</v>
      </c>
      <c r="E622" s="4" t="s">
        <v>1652</v>
      </c>
      <c r="F622" s="4" t="n">
        <v>1</v>
      </c>
      <c r="G622" s="4" t="n">
        <v>0</v>
      </c>
      <c r="H622" s="5" t="s">
        <v>14</v>
      </c>
      <c r="I622" s="6" t="n">
        <f aca="false">(G622*1)/F622</f>
        <v>0</v>
      </c>
    </row>
    <row r="623" customFormat="false" ht="12" hidden="false" customHeight="false" outlineLevel="0" collapsed="false">
      <c r="A623" s="2" t="s">
        <v>19</v>
      </c>
      <c r="B623" s="4" t="s">
        <v>20</v>
      </c>
      <c r="C623" s="2" t="s">
        <v>1653</v>
      </c>
      <c r="D623" s="2" t="s">
        <v>36</v>
      </c>
      <c r="E623" s="4" t="s">
        <v>37</v>
      </c>
      <c r="F623" s="4" t="n">
        <v>1</v>
      </c>
      <c r="G623" s="4" t="n">
        <v>0</v>
      </c>
      <c r="H623" s="5" t="s">
        <v>14</v>
      </c>
      <c r="I623" s="6" t="n">
        <f aca="false">(G623*1)/F623</f>
        <v>0</v>
      </c>
    </row>
    <row r="624" customFormat="false" ht="12" hidden="false" customHeight="false" outlineLevel="0" collapsed="false">
      <c r="A624" s="2" t="s">
        <v>569</v>
      </c>
      <c r="B624" s="4" t="s">
        <v>570</v>
      </c>
      <c r="C624" s="2" t="s">
        <v>1654</v>
      </c>
      <c r="D624" s="2" t="s">
        <v>171</v>
      </c>
      <c r="E624" s="4" t="s">
        <v>749</v>
      </c>
      <c r="F624" s="4" t="n">
        <v>1</v>
      </c>
      <c r="G624" s="4" t="n">
        <v>0</v>
      </c>
      <c r="H624" s="5" t="s">
        <v>14</v>
      </c>
      <c r="I624" s="6" t="n">
        <f aca="false">(G624*1)/F624</f>
        <v>0</v>
      </c>
    </row>
    <row r="625" customFormat="false" ht="12" hidden="false" customHeight="false" outlineLevel="0" collapsed="false">
      <c r="A625" s="2" t="s">
        <v>15</v>
      </c>
      <c r="B625" s="4" t="s">
        <v>16</v>
      </c>
      <c r="C625" s="2" t="s">
        <v>1254</v>
      </c>
      <c r="D625" s="2" t="s">
        <v>543</v>
      </c>
      <c r="E625" s="4" t="s">
        <v>1655</v>
      </c>
      <c r="F625" s="4" t="n">
        <v>1</v>
      </c>
      <c r="G625" s="4" t="n">
        <v>0</v>
      </c>
      <c r="H625" s="5" t="s">
        <v>14</v>
      </c>
      <c r="I625" s="6" t="n">
        <f aca="false">(G625*1)/F625</f>
        <v>0</v>
      </c>
    </row>
    <row r="626" customFormat="false" ht="12" hidden="false" customHeight="false" outlineLevel="0" collapsed="false">
      <c r="A626" s="2" t="s">
        <v>300</v>
      </c>
      <c r="B626" s="4" t="s">
        <v>301</v>
      </c>
      <c r="C626" s="2" t="s">
        <v>300</v>
      </c>
      <c r="D626" s="2" t="s">
        <v>302</v>
      </c>
      <c r="E626" s="4" t="s">
        <v>1656</v>
      </c>
      <c r="F626" s="4" t="n">
        <v>1</v>
      </c>
      <c r="G626" s="4" t="n">
        <v>0</v>
      </c>
      <c r="H626" s="5" t="s">
        <v>14</v>
      </c>
      <c r="I626" s="6" t="n">
        <f aca="false">(G626*1)/F626</f>
        <v>0</v>
      </c>
    </row>
    <row r="627" customFormat="false" ht="12" hidden="false" customHeight="false" outlineLevel="0" collapsed="false">
      <c r="A627" s="2" t="s">
        <v>1318</v>
      </c>
      <c r="B627" s="4" t="s">
        <v>1319</v>
      </c>
      <c r="C627" s="2" t="s">
        <v>1318</v>
      </c>
      <c r="D627" s="2" t="s">
        <v>1657</v>
      </c>
      <c r="E627" s="4" t="s">
        <v>1658</v>
      </c>
      <c r="F627" s="4" t="n">
        <v>1</v>
      </c>
      <c r="G627" s="4" t="n">
        <v>0</v>
      </c>
      <c r="H627" s="5" t="s">
        <v>14</v>
      </c>
      <c r="I627" s="6" t="n">
        <f aca="false">(G627*1)/F627</f>
        <v>0</v>
      </c>
    </row>
    <row r="628" customFormat="false" ht="12" hidden="false" customHeight="false" outlineLevel="0" collapsed="false">
      <c r="A628" s="2" t="s">
        <v>456</v>
      </c>
      <c r="B628" s="4" t="s">
        <v>457</v>
      </c>
      <c r="C628" s="2" t="s">
        <v>1659</v>
      </c>
      <c r="D628" s="2" t="s">
        <v>1660</v>
      </c>
      <c r="E628" s="4" t="s">
        <v>1661</v>
      </c>
      <c r="F628" s="4" t="n">
        <v>1</v>
      </c>
      <c r="G628" s="4" t="n">
        <v>0</v>
      </c>
      <c r="H628" s="5" t="s">
        <v>14</v>
      </c>
      <c r="I628" s="6" t="n">
        <f aca="false">(G628*1)/F628</f>
        <v>0</v>
      </c>
    </row>
    <row r="629" customFormat="false" ht="12" hidden="false" customHeight="false" outlineLevel="0" collapsed="false">
      <c r="A629" s="2" t="s">
        <v>90</v>
      </c>
      <c r="B629" s="4" t="s">
        <v>91</v>
      </c>
      <c r="C629" s="2" t="s">
        <v>1662</v>
      </c>
      <c r="D629" s="2" t="s">
        <v>31</v>
      </c>
      <c r="E629" s="4" t="s">
        <v>1663</v>
      </c>
      <c r="F629" s="4" t="n">
        <v>1</v>
      </c>
      <c r="G629" s="4" t="n">
        <v>0</v>
      </c>
      <c r="H629" s="5" t="s">
        <v>14</v>
      </c>
      <c r="I629" s="6" t="n">
        <f aca="false">(G629*1)/F629</f>
        <v>0</v>
      </c>
    </row>
    <row r="630" customFormat="false" ht="12" hidden="false" customHeight="false" outlineLevel="0" collapsed="false">
      <c r="A630" s="2" t="s">
        <v>526</v>
      </c>
      <c r="B630" s="4" t="s">
        <v>527</v>
      </c>
      <c r="C630" s="2" t="s">
        <v>526</v>
      </c>
      <c r="D630" s="2" t="s">
        <v>553</v>
      </c>
      <c r="E630" s="4" t="s">
        <v>1664</v>
      </c>
      <c r="F630" s="4" t="n">
        <v>3</v>
      </c>
      <c r="G630" s="4" t="n">
        <v>0</v>
      </c>
      <c r="H630" s="5" t="s">
        <v>14</v>
      </c>
      <c r="I630" s="6" t="n">
        <f aca="false">(G630*1)/F630</f>
        <v>0</v>
      </c>
    </row>
    <row r="631" customFormat="false" ht="12" hidden="false" customHeight="false" outlineLevel="0" collapsed="false">
      <c r="A631" s="2" t="s">
        <v>90</v>
      </c>
      <c r="B631" s="4" t="s">
        <v>91</v>
      </c>
      <c r="C631" s="2" t="s">
        <v>1665</v>
      </c>
      <c r="D631" s="2" t="s">
        <v>31</v>
      </c>
      <c r="E631" s="4" t="s">
        <v>1666</v>
      </c>
      <c r="F631" s="4" t="n">
        <v>1</v>
      </c>
      <c r="G631" s="4" t="n">
        <v>0</v>
      </c>
      <c r="H631" s="5" t="s">
        <v>14</v>
      </c>
      <c r="I631" s="6" t="n">
        <f aca="false">(G631*1)/F631</f>
        <v>0</v>
      </c>
    </row>
    <row r="632" customFormat="false" ht="12" hidden="false" customHeight="false" outlineLevel="0" collapsed="false">
      <c r="A632" s="2" t="s">
        <v>887</v>
      </c>
      <c r="B632" s="4" t="s">
        <v>888</v>
      </c>
      <c r="C632" s="2" t="s">
        <v>887</v>
      </c>
      <c r="D632" s="2" t="s">
        <v>889</v>
      </c>
      <c r="E632" s="4" t="s">
        <v>1667</v>
      </c>
      <c r="F632" s="4" t="n">
        <v>7</v>
      </c>
      <c r="G632" s="4" t="n">
        <v>0</v>
      </c>
      <c r="H632" s="5" t="s">
        <v>14</v>
      </c>
      <c r="I632" s="6" t="n">
        <f aca="false">(G632*1)/F632</f>
        <v>0</v>
      </c>
    </row>
    <row r="633" customFormat="false" ht="12" hidden="false" customHeight="false" outlineLevel="0" collapsed="false">
      <c r="A633" s="2" t="s">
        <v>42</v>
      </c>
      <c r="B633" s="4" t="s">
        <v>43</v>
      </c>
      <c r="C633" s="2" t="s">
        <v>785</v>
      </c>
      <c r="D633" s="2" t="s">
        <v>176</v>
      </c>
      <c r="E633" s="4" t="s">
        <v>1668</v>
      </c>
      <c r="F633" s="4" t="n">
        <v>1</v>
      </c>
      <c r="G633" s="4" t="n">
        <v>0</v>
      </c>
      <c r="H633" s="5" t="s">
        <v>14</v>
      </c>
      <c r="I633" s="6" t="n">
        <f aca="false">(G633*1)/F633</f>
        <v>0</v>
      </c>
    </row>
    <row r="634" customFormat="false" ht="12" hidden="false" customHeight="false" outlineLevel="0" collapsed="false">
      <c r="A634" s="2" t="s">
        <v>1501</v>
      </c>
      <c r="B634" s="4" t="s">
        <v>1502</v>
      </c>
      <c r="C634" s="2" t="s">
        <v>1669</v>
      </c>
      <c r="D634" s="2" t="s">
        <v>78</v>
      </c>
      <c r="E634" s="4" t="s">
        <v>1670</v>
      </c>
      <c r="F634" s="4" t="n">
        <v>1</v>
      </c>
      <c r="G634" s="4" t="n">
        <v>0</v>
      </c>
      <c r="H634" s="5" t="s">
        <v>14</v>
      </c>
      <c r="I634" s="6" t="n">
        <f aca="false">(G634*1)/F634</f>
        <v>0</v>
      </c>
    </row>
    <row r="635" customFormat="false" ht="12" hidden="false" customHeight="false" outlineLevel="0" collapsed="false">
      <c r="A635" s="2" t="s">
        <v>405</v>
      </c>
      <c r="B635" s="4" t="s">
        <v>406</v>
      </c>
      <c r="C635" s="2" t="s">
        <v>405</v>
      </c>
      <c r="D635" s="2" t="s">
        <v>1671</v>
      </c>
      <c r="E635" s="4" t="s">
        <v>1672</v>
      </c>
      <c r="F635" s="4" t="n">
        <v>3</v>
      </c>
      <c r="G635" s="4" t="n">
        <v>0</v>
      </c>
      <c r="H635" s="5" t="s">
        <v>14</v>
      </c>
      <c r="I635" s="6" t="n">
        <f aca="false">(G635*1)/F635</f>
        <v>0</v>
      </c>
    </row>
    <row r="636" customFormat="false" ht="12" hidden="false" customHeight="false" outlineLevel="0" collapsed="false">
      <c r="A636" s="2" t="s">
        <v>60</v>
      </c>
      <c r="B636" s="4" t="s">
        <v>61</v>
      </c>
      <c r="C636" s="2" t="s">
        <v>759</v>
      </c>
      <c r="D636" s="2" t="s">
        <v>1673</v>
      </c>
      <c r="E636" s="4" t="s">
        <v>1015</v>
      </c>
      <c r="F636" s="4" t="n">
        <v>1</v>
      </c>
      <c r="G636" s="4" t="n">
        <v>0</v>
      </c>
      <c r="H636" s="5" t="s">
        <v>14</v>
      </c>
      <c r="I636" s="6" t="n">
        <f aca="false">(G636*1)/F636</f>
        <v>0</v>
      </c>
    </row>
    <row r="637" customFormat="false" ht="12" hidden="false" customHeight="false" outlineLevel="0" collapsed="false">
      <c r="A637" s="2" t="s">
        <v>178</v>
      </c>
      <c r="B637" s="4" t="s">
        <v>179</v>
      </c>
      <c r="C637" s="2" t="s">
        <v>1674</v>
      </c>
      <c r="D637" s="2" t="s">
        <v>181</v>
      </c>
      <c r="E637" s="4" t="s">
        <v>1675</v>
      </c>
      <c r="F637" s="4" t="n">
        <v>1</v>
      </c>
      <c r="G637" s="4" t="n">
        <v>0</v>
      </c>
      <c r="H637" s="5" t="s">
        <v>14</v>
      </c>
      <c r="I637" s="6" t="n">
        <f aca="false">(G637*1)/F637</f>
        <v>0</v>
      </c>
    </row>
    <row r="638" customFormat="false" ht="12" hidden="false" customHeight="false" outlineLevel="0" collapsed="false">
      <c r="A638" s="2" t="s">
        <v>55</v>
      </c>
      <c r="B638" s="4" t="s">
        <v>56</v>
      </c>
      <c r="C638" s="2" t="s">
        <v>57</v>
      </c>
      <c r="D638" s="2" t="s">
        <v>1676</v>
      </c>
      <c r="E638" s="4" t="s">
        <v>191</v>
      </c>
      <c r="F638" s="4" t="n">
        <v>2</v>
      </c>
      <c r="G638" s="4" t="n">
        <v>0</v>
      </c>
      <c r="H638" s="5" t="s">
        <v>14</v>
      </c>
      <c r="I638" s="6" t="n">
        <f aca="false">(G638*1)/F638</f>
        <v>0</v>
      </c>
    </row>
    <row r="639" customFormat="false" ht="12" hidden="false" customHeight="false" outlineLevel="0" collapsed="false">
      <c r="A639" s="2" t="s">
        <v>1677</v>
      </c>
      <c r="B639" s="4" t="s">
        <v>1678</v>
      </c>
      <c r="C639" s="2" t="s">
        <v>1679</v>
      </c>
      <c r="D639" s="2" t="s">
        <v>114</v>
      </c>
      <c r="E639" s="4" t="s">
        <v>1680</v>
      </c>
      <c r="F639" s="4" t="n">
        <v>1</v>
      </c>
      <c r="G639" s="4" t="n">
        <v>0</v>
      </c>
      <c r="H639" s="5" t="s">
        <v>14</v>
      </c>
      <c r="I639" s="6" t="n">
        <f aca="false">(G639*1)/F639</f>
        <v>0</v>
      </c>
    </row>
    <row r="640" customFormat="false" ht="12" hidden="false" customHeight="false" outlineLevel="0" collapsed="false">
      <c r="A640" s="2" t="s">
        <v>761</v>
      </c>
      <c r="B640" s="4" t="s">
        <v>762</v>
      </c>
      <c r="C640" s="2" t="s">
        <v>761</v>
      </c>
      <c r="D640" s="2" t="s">
        <v>1681</v>
      </c>
      <c r="E640" s="4" t="s">
        <v>1682</v>
      </c>
      <c r="F640" s="4" t="n">
        <v>1</v>
      </c>
      <c r="G640" s="4" t="n">
        <v>0</v>
      </c>
      <c r="H640" s="5" t="s">
        <v>14</v>
      </c>
      <c r="I640" s="6" t="n">
        <f aca="false">(G640*1)/F640</f>
        <v>0</v>
      </c>
    </row>
    <row r="641" customFormat="false" ht="12" hidden="false" customHeight="false" outlineLevel="0" collapsed="false">
      <c r="A641" s="2" t="s">
        <v>28</v>
      </c>
      <c r="B641" s="4" t="s">
        <v>29</v>
      </c>
      <c r="C641" s="2" t="s">
        <v>1683</v>
      </c>
      <c r="D641" s="2" t="s">
        <v>36</v>
      </c>
      <c r="E641" s="4" t="s">
        <v>1019</v>
      </c>
      <c r="F641" s="4" t="n">
        <v>2</v>
      </c>
      <c r="G641" s="4" t="n">
        <v>0</v>
      </c>
      <c r="H641" s="5" t="s">
        <v>14</v>
      </c>
      <c r="I641" s="6" t="n">
        <f aca="false">(G641*1)/F641</f>
        <v>0</v>
      </c>
    </row>
    <row r="642" customFormat="false" ht="12" hidden="false" customHeight="false" outlineLevel="0" collapsed="false">
      <c r="A642" s="2" t="s">
        <v>90</v>
      </c>
      <c r="B642" s="4" t="s">
        <v>91</v>
      </c>
      <c r="C642" s="2" t="s">
        <v>1684</v>
      </c>
      <c r="D642" s="2" t="s">
        <v>93</v>
      </c>
      <c r="E642" s="4" t="s">
        <v>1685</v>
      </c>
      <c r="F642" s="4" t="n">
        <v>2</v>
      </c>
      <c r="G642" s="4" t="n">
        <v>0</v>
      </c>
      <c r="H642" s="5" t="s">
        <v>14</v>
      </c>
      <c r="I642" s="6" t="n">
        <f aca="false">(G642*1)/F642</f>
        <v>0</v>
      </c>
    </row>
    <row r="643" customFormat="false" ht="12" hidden="false" customHeight="false" outlineLevel="0" collapsed="false">
      <c r="A643" s="2" t="s">
        <v>685</v>
      </c>
      <c r="B643" s="4" t="s">
        <v>686</v>
      </c>
      <c r="C643" s="2" t="s">
        <v>687</v>
      </c>
      <c r="D643" s="4" t="s">
        <v>1686</v>
      </c>
      <c r="E643" s="4" t="s">
        <v>1687</v>
      </c>
      <c r="F643" s="4" t="n">
        <v>2</v>
      </c>
      <c r="G643" s="4" t="n">
        <v>0</v>
      </c>
      <c r="H643" s="5" t="s">
        <v>14</v>
      </c>
      <c r="I643" s="6" t="n">
        <f aca="false">(G643*1)/F643</f>
        <v>0</v>
      </c>
    </row>
    <row r="644" customFormat="false" ht="12" hidden="false" customHeight="false" outlineLevel="0" collapsed="false">
      <c r="A644" s="2" t="s">
        <v>690</v>
      </c>
      <c r="B644" s="4" t="s">
        <v>691</v>
      </c>
      <c r="C644" s="2" t="s">
        <v>1688</v>
      </c>
      <c r="D644" s="2" t="s">
        <v>1040</v>
      </c>
      <c r="E644" s="4" t="s">
        <v>1689</v>
      </c>
      <c r="F644" s="4" t="n">
        <v>2</v>
      </c>
      <c r="G644" s="4" t="n">
        <v>0</v>
      </c>
      <c r="H644" s="5" t="s">
        <v>14</v>
      </c>
      <c r="I644" s="6" t="n">
        <f aca="false">(G644*1)/F644</f>
        <v>0</v>
      </c>
    </row>
    <row r="645" customFormat="false" ht="12" hidden="false" customHeight="false" outlineLevel="0" collapsed="false">
      <c r="A645" s="2" t="s">
        <v>901</v>
      </c>
      <c r="B645" s="4" t="s">
        <v>902</v>
      </c>
      <c r="C645" s="2" t="s">
        <v>903</v>
      </c>
      <c r="D645" s="2" t="s">
        <v>1690</v>
      </c>
      <c r="E645" s="4" t="s">
        <v>1015</v>
      </c>
      <c r="F645" s="4" t="n">
        <v>1</v>
      </c>
      <c r="G645" s="4" t="n">
        <v>0</v>
      </c>
      <c r="H645" s="5" t="s">
        <v>14</v>
      </c>
      <c r="I645" s="6" t="n">
        <f aca="false">(G645*1)/F645</f>
        <v>0</v>
      </c>
    </row>
    <row r="646" customFormat="false" ht="12" hidden="false" customHeight="false" outlineLevel="0" collapsed="false">
      <c r="A646" s="2" t="s">
        <v>70</v>
      </c>
      <c r="B646" s="4" t="s">
        <v>71</v>
      </c>
      <c r="C646" s="2" t="s">
        <v>1691</v>
      </c>
      <c r="D646" s="2" t="s">
        <v>124</v>
      </c>
      <c r="E646" s="4" t="s">
        <v>771</v>
      </c>
      <c r="F646" s="4" t="n">
        <v>1</v>
      </c>
      <c r="G646" s="4" t="n">
        <v>0</v>
      </c>
      <c r="H646" s="5" t="s">
        <v>14</v>
      </c>
      <c r="I646" s="6" t="n">
        <f aca="false">(G646*1)/F646</f>
        <v>0</v>
      </c>
    </row>
    <row r="647" customFormat="false" ht="12" hidden="false" customHeight="false" outlineLevel="0" collapsed="false">
      <c r="A647" s="2" t="s">
        <v>65</v>
      </c>
      <c r="B647" s="4" t="s">
        <v>66</v>
      </c>
      <c r="C647" s="2" t="s">
        <v>1692</v>
      </c>
      <c r="D647" s="2" t="s">
        <v>68</v>
      </c>
      <c r="E647" s="4" t="s">
        <v>1693</v>
      </c>
      <c r="F647" s="4" t="n">
        <v>1</v>
      </c>
      <c r="G647" s="4" t="n">
        <v>0</v>
      </c>
      <c r="H647" s="5" t="s">
        <v>14</v>
      </c>
      <c r="I647" s="6" t="n">
        <f aca="false">(G647*1)/F647</f>
        <v>0</v>
      </c>
    </row>
    <row r="648" customFormat="false" ht="12" hidden="false" customHeight="false" outlineLevel="0" collapsed="false">
      <c r="A648" s="2" t="s">
        <v>70</v>
      </c>
      <c r="B648" s="4" t="s">
        <v>71</v>
      </c>
      <c r="C648" s="2" t="s">
        <v>1694</v>
      </c>
      <c r="D648" s="2" t="s">
        <v>285</v>
      </c>
      <c r="E648" s="4" t="s">
        <v>59</v>
      </c>
      <c r="F648" s="4" t="n">
        <v>1</v>
      </c>
      <c r="G648" s="4" t="n">
        <v>0</v>
      </c>
      <c r="H648" s="5" t="s">
        <v>14</v>
      </c>
      <c r="I648" s="6" t="n">
        <f aca="false">(G648*1)/F648</f>
        <v>0</v>
      </c>
    </row>
    <row r="649" customFormat="false" ht="12" hidden="false" customHeight="false" outlineLevel="0" collapsed="false">
      <c r="A649" s="2" t="s">
        <v>1695</v>
      </c>
      <c r="B649" s="4" t="s">
        <v>1696</v>
      </c>
      <c r="C649" s="2" t="s">
        <v>1697</v>
      </c>
      <c r="D649" s="2" t="s">
        <v>181</v>
      </c>
      <c r="E649" s="4" t="s">
        <v>722</v>
      </c>
      <c r="F649" s="4" t="n">
        <v>1</v>
      </c>
      <c r="G649" s="4" t="n">
        <v>0</v>
      </c>
      <c r="H649" s="5" t="s">
        <v>14</v>
      </c>
      <c r="I649" s="6" t="n">
        <f aca="false">(G649*1)/F649</f>
        <v>0</v>
      </c>
    </row>
    <row r="650" customFormat="false" ht="12" hidden="false" customHeight="false" outlineLevel="0" collapsed="false">
      <c r="A650" s="2" t="s">
        <v>1299</v>
      </c>
      <c r="B650" s="4" t="s">
        <v>1300</v>
      </c>
      <c r="C650" s="2" t="s">
        <v>1698</v>
      </c>
      <c r="D650" s="2" t="s">
        <v>1699</v>
      </c>
      <c r="E650" s="4" t="s">
        <v>552</v>
      </c>
      <c r="F650" s="4" t="n">
        <v>1</v>
      </c>
      <c r="G650" s="4" t="n">
        <v>0</v>
      </c>
      <c r="H650" s="5" t="s">
        <v>14</v>
      </c>
      <c r="I650" s="6" t="n">
        <f aca="false">(G650*1)/F650</f>
        <v>0</v>
      </c>
    </row>
    <row r="651" customFormat="false" ht="12" hidden="false" customHeight="false" outlineLevel="0" collapsed="false">
      <c r="A651" s="2" t="s">
        <v>19</v>
      </c>
      <c r="B651" s="4" t="s">
        <v>20</v>
      </c>
      <c r="C651" s="2" t="s">
        <v>1700</v>
      </c>
      <c r="D651" s="2" t="s">
        <v>1701</v>
      </c>
      <c r="E651" s="4" t="s">
        <v>1702</v>
      </c>
      <c r="F651" s="4" t="n">
        <v>1</v>
      </c>
      <c r="G651" s="4" t="n">
        <v>0</v>
      </c>
      <c r="H651" s="5" t="s">
        <v>14</v>
      </c>
      <c r="I651" s="6" t="n">
        <f aca="false">(G651*1)/F651</f>
        <v>0</v>
      </c>
    </row>
    <row r="652" customFormat="false" ht="12" hidden="false" customHeight="false" outlineLevel="0" collapsed="false">
      <c r="A652" s="2" t="s">
        <v>1428</v>
      </c>
      <c r="B652" s="4" t="s">
        <v>1429</v>
      </c>
      <c r="C652" s="2" t="s">
        <v>1430</v>
      </c>
      <c r="D652" s="2" t="s">
        <v>1703</v>
      </c>
      <c r="E652" s="4" t="s">
        <v>1704</v>
      </c>
      <c r="F652" s="4" t="n">
        <v>1</v>
      </c>
      <c r="G652" s="4" t="n">
        <v>0</v>
      </c>
      <c r="H652" s="5" t="s">
        <v>14</v>
      </c>
      <c r="I652" s="6" t="n">
        <f aca="false">(G652*1)/F652</f>
        <v>0</v>
      </c>
    </row>
    <row r="653" customFormat="false" ht="12" hidden="false" customHeight="false" outlineLevel="0" collapsed="false">
      <c r="A653" s="2" t="s">
        <v>1318</v>
      </c>
      <c r="B653" s="4" t="s">
        <v>1319</v>
      </c>
      <c r="C653" s="2" t="s">
        <v>1318</v>
      </c>
      <c r="D653" s="2" t="s">
        <v>1705</v>
      </c>
      <c r="E653" s="4" t="s">
        <v>1706</v>
      </c>
      <c r="F653" s="4" t="n">
        <v>1</v>
      </c>
      <c r="G653" s="4" t="n">
        <v>0</v>
      </c>
      <c r="H653" s="5" t="s">
        <v>14</v>
      </c>
      <c r="I653" s="6" t="n">
        <f aca="false">(G653*1)/F653</f>
        <v>0</v>
      </c>
    </row>
    <row r="654" customFormat="false" ht="12" hidden="false" customHeight="false" outlineLevel="0" collapsed="false">
      <c r="A654" s="2" t="s">
        <v>1501</v>
      </c>
      <c r="B654" s="4" t="s">
        <v>1502</v>
      </c>
      <c r="C654" s="2" t="s">
        <v>1707</v>
      </c>
      <c r="D654" s="2" t="s">
        <v>828</v>
      </c>
      <c r="E654" s="4" t="s">
        <v>1708</v>
      </c>
      <c r="F654" s="4" t="n">
        <v>1</v>
      </c>
      <c r="G654" s="4" t="n">
        <v>0</v>
      </c>
      <c r="H654" s="5" t="s">
        <v>14</v>
      </c>
      <c r="I654" s="6" t="n">
        <f aca="false">(G654*1)/F654</f>
        <v>0</v>
      </c>
    </row>
    <row r="655" customFormat="false" ht="12" hidden="false" customHeight="false" outlineLevel="0" collapsed="false">
      <c r="A655" s="2" t="s">
        <v>724</v>
      </c>
      <c r="B655" s="4" t="s">
        <v>725</v>
      </c>
      <c r="C655" s="2" t="s">
        <v>1709</v>
      </c>
      <c r="D655" s="2" t="s">
        <v>49</v>
      </c>
      <c r="E655" s="4" t="s">
        <v>1710</v>
      </c>
      <c r="F655" s="4" t="n">
        <v>1</v>
      </c>
      <c r="G655" s="4" t="n">
        <v>0</v>
      </c>
      <c r="H655" s="5" t="s">
        <v>14</v>
      </c>
      <c r="I655" s="6" t="n">
        <f aca="false">(G655*1)/F655</f>
        <v>0</v>
      </c>
    </row>
    <row r="656" customFormat="false" ht="12" hidden="false" customHeight="false" outlineLevel="0" collapsed="false">
      <c r="A656" s="2" t="s">
        <v>75</v>
      </c>
      <c r="B656" s="4" t="s">
        <v>76</v>
      </c>
      <c r="C656" s="2" t="s">
        <v>1711</v>
      </c>
      <c r="D656" s="2" t="s">
        <v>78</v>
      </c>
      <c r="E656" s="4" t="s">
        <v>1712</v>
      </c>
      <c r="F656" s="4" t="n">
        <v>1</v>
      </c>
      <c r="G656" s="4" t="n">
        <v>0</v>
      </c>
      <c r="H656" s="5" t="s">
        <v>14</v>
      </c>
      <c r="I656" s="6" t="n">
        <f aca="false">(G656*1)/F656</f>
        <v>0</v>
      </c>
    </row>
    <row r="657" customFormat="false" ht="12" hidden="false" customHeight="false" outlineLevel="0" collapsed="false">
      <c r="A657" s="2" t="s">
        <v>121</v>
      </c>
      <c r="B657" s="4" t="s">
        <v>122</v>
      </c>
      <c r="C657" s="2" t="s">
        <v>1713</v>
      </c>
      <c r="D657" s="2" t="s">
        <v>138</v>
      </c>
      <c r="E657" s="4" t="s">
        <v>1714</v>
      </c>
      <c r="F657" s="4" t="n">
        <v>1</v>
      </c>
      <c r="G657" s="4" t="n">
        <v>0</v>
      </c>
      <c r="H657" s="5" t="s">
        <v>14</v>
      </c>
      <c r="I657" s="6" t="n">
        <f aca="false">(G657*1)/F657</f>
        <v>0</v>
      </c>
    </row>
    <row r="658" customFormat="false" ht="12" hidden="false" customHeight="false" outlineLevel="0" collapsed="false">
      <c r="A658" s="2" t="s">
        <v>837</v>
      </c>
      <c r="B658" s="4" t="s">
        <v>838</v>
      </c>
      <c r="C658" s="2" t="s">
        <v>837</v>
      </c>
      <c r="D658" s="2" t="s">
        <v>1715</v>
      </c>
      <c r="E658" s="4" t="s">
        <v>1716</v>
      </c>
      <c r="F658" s="4" t="n">
        <v>1</v>
      </c>
      <c r="G658" s="4" t="n">
        <v>0</v>
      </c>
      <c r="H658" s="5" t="s">
        <v>14</v>
      </c>
      <c r="I658" s="6" t="n">
        <f aca="false">(G658*1)/F658</f>
        <v>0</v>
      </c>
    </row>
    <row r="659" customFormat="false" ht="12" hidden="false" customHeight="false" outlineLevel="0" collapsed="false">
      <c r="A659" s="2" t="s">
        <v>201</v>
      </c>
      <c r="B659" s="4" t="s">
        <v>202</v>
      </c>
      <c r="C659" s="2" t="s">
        <v>1717</v>
      </c>
      <c r="D659" s="2" t="s">
        <v>12</v>
      </c>
      <c r="E659" s="4" t="s">
        <v>971</v>
      </c>
      <c r="F659" s="4" t="n">
        <v>2</v>
      </c>
      <c r="G659" s="4" t="n">
        <v>0</v>
      </c>
      <c r="H659" s="5" t="s">
        <v>14</v>
      </c>
      <c r="I659" s="6" t="n">
        <f aca="false">(G659*1)/F659</f>
        <v>0</v>
      </c>
    </row>
    <row r="660" customFormat="false" ht="12" hidden="false" customHeight="false" outlineLevel="0" collapsed="false">
      <c r="A660" s="2" t="s">
        <v>924</v>
      </c>
      <c r="B660" s="4" t="s">
        <v>925</v>
      </c>
      <c r="C660" s="2" t="s">
        <v>924</v>
      </c>
      <c r="D660" s="2" t="s">
        <v>1718</v>
      </c>
      <c r="E660" s="4" t="s">
        <v>1719</v>
      </c>
      <c r="F660" s="4" t="n">
        <v>2</v>
      </c>
      <c r="G660" s="4" t="n">
        <v>0</v>
      </c>
      <c r="H660" s="5" t="s">
        <v>14</v>
      </c>
      <c r="I660" s="6" t="n">
        <f aca="false">(G660*1)/F660</f>
        <v>0</v>
      </c>
    </row>
    <row r="661" customFormat="false" ht="12" hidden="false" customHeight="false" outlineLevel="0" collapsed="false">
      <c r="A661" s="2" t="s">
        <v>622</v>
      </c>
      <c r="B661" s="4" t="s">
        <v>623</v>
      </c>
      <c r="C661" s="2" t="s">
        <v>1156</v>
      </c>
      <c r="D661" s="2" t="s">
        <v>1720</v>
      </c>
      <c r="E661" s="4" t="s">
        <v>1506</v>
      </c>
      <c r="F661" s="4" t="n">
        <v>1</v>
      </c>
      <c r="G661" s="4" t="n">
        <v>0</v>
      </c>
      <c r="H661" s="5" t="s">
        <v>14</v>
      </c>
      <c r="I661" s="6" t="n">
        <f aca="false">(G661*1)/F661</f>
        <v>0</v>
      </c>
    </row>
    <row r="662" customFormat="false" ht="12" hidden="false" customHeight="false" outlineLevel="0" collapsed="false">
      <c r="A662" s="2" t="s">
        <v>300</v>
      </c>
      <c r="B662" s="4" t="s">
        <v>301</v>
      </c>
      <c r="C662" s="2" t="s">
        <v>300</v>
      </c>
      <c r="D662" s="2" t="s">
        <v>1721</v>
      </c>
      <c r="E662" s="4" t="s">
        <v>1722</v>
      </c>
      <c r="F662" s="4" t="n">
        <v>2</v>
      </c>
      <c r="G662" s="4" t="n">
        <v>0</v>
      </c>
      <c r="H662" s="5" t="s">
        <v>14</v>
      </c>
      <c r="I662" s="6" t="n">
        <f aca="false">(G662*1)/F662</f>
        <v>0</v>
      </c>
    </row>
    <row r="663" customFormat="false" ht="12" hidden="false" customHeight="false" outlineLevel="0" collapsed="false">
      <c r="A663" s="2" t="s">
        <v>719</v>
      </c>
      <c r="B663" s="4" t="s">
        <v>720</v>
      </c>
      <c r="C663" s="2" t="s">
        <v>1723</v>
      </c>
      <c r="D663" s="2" t="s">
        <v>78</v>
      </c>
      <c r="E663" s="4" t="s">
        <v>1504</v>
      </c>
      <c r="F663" s="4" t="n">
        <v>1</v>
      </c>
      <c r="G663" s="4" t="n">
        <v>0</v>
      </c>
      <c r="H663" s="5" t="s">
        <v>14</v>
      </c>
      <c r="I663" s="6" t="n">
        <f aca="false">(G663*1)/F663</f>
        <v>0</v>
      </c>
    </row>
    <row r="664" customFormat="false" ht="12" hidden="false" customHeight="false" outlineLevel="0" collapsed="false">
      <c r="A664" s="2" t="s">
        <v>1724</v>
      </c>
      <c r="B664" s="4" t="s">
        <v>1725</v>
      </c>
      <c r="C664" s="2" t="s">
        <v>1726</v>
      </c>
      <c r="D664" s="2" t="s">
        <v>1727</v>
      </c>
      <c r="E664" s="4" t="s">
        <v>977</v>
      </c>
      <c r="F664" s="4" t="n">
        <v>1</v>
      </c>
      <c r="G664" s="4" t="n">
        <v>0</v>
      </c>
      <c r="H664" s="5" t="s">
        <v>14</v>
      </c>
      <c r="I664" s="6" t="n">
        <f aca="false">(G664*1)/F664</f>
        <v>0</v>
      </c>
    </row>
    <row r="665" customFormat="false" ht="12" hidden="false" customHeight="false" outlineLevel="0" collapsed="false">
      <c r="A665" s="2" t="s">
        <v>70</v>
      </c>
      <c r="B665" s="4" t="s">
        <v>71</v>
      </c>
      <c r="C665" s="2" t="s">
        <v>1728</v>
      </c>
      <c r="D665" s="2" t="s">
        <v>496</v>
      </c>
      <c r="E665" s="4" t="s">
        <v>1729</v>
      </c>
      <c r="F665" s="4" t="n">
        <v>1</v>
      </c>
      <c r="G665" s="4" t="n">
        <v>0</v>
      </c>
      <c r="H665" s="5" t="s">
        <v>14</v>
      </c>
      <c r="I665" s="6" t="n">
        <f aca="false">(G665*1)/F665</f>
        <v>0</v>
      </c>
    </row>
    <row r="666" customFormat="false" ht="12" hidden="false" customHeight="false" outlineLevel="0" collapsed="false">
      <c r="A666" s="2" t="s">
        <v>116</v>
      </c>
      <c r="B666" s="4" t="s">
        <v>117</v>
      </c>
      <c r="C666" s="2" t="s">
        <v>1730</v>
      </c>
      <c r="D666" s="2" t="s">
        <v>1731</v>
      </c>
      <c r="E666" s="4" t="s">
        <v>1476</v>
      </c>
      <c r="F666" s="4" t="n">
        <v>1</v>
      </c>
      <c r="G666" s="4" t="n">
        <v>0</v>
      </c>
      <c r="H666" s="5" t="s">
        <v>14</v>
      </c>
      <c r="I666" s="6" t="n">
        <f aca="false">(G666*1)/F666</f>
        <v>0</v>
      </c>
    </row>
    <row r="667" customFormat="false" ht="12" hidden="false" customHeight="false" outlineLevel="0" collapsed="false">
      <c r="A667" s="2" t="s">
        <v>173</v>
      </c>
      <c r="B667" s="4" t="s">
        <v>174</v>
      </c>
      <c r="C667" s="2" t="s">
        <v>1732</v>
      </c>
      <c r="D667" s="2" t="s">
        <v>31</v>
      </c>
      <c r="E667" s="4" t="s">
        <v>1733</v>
      </c>
      <c r="F667" s="4" t="n">
        <v>1</v>
      </c>
      <c r="G667" s="4" t="n">
        <v>0</v>
      </c>
      <c r="H667" s="5" t="s">
        <v>14</v>
      </c>
      <c r="I667" s="6" t="n">
        <f aca="false">(G667*1)/F667</f>
        <v>0</v>
      </c>
    </row>
    <row r="668" customFormat="false" ht="12" hidden="false" customHeight="false" outlineLevel="0" collapsed="false">
      <c r="A668" s="2" t="s">
        <v>33</v>
      </c>
      <c r="B668" s="4" t="s">
        <v>34</v>
      </c>
      <c r="C668" s="2" t="s">
        <v>1734</v>
      </c>
      <c r="D668" s="2" t="s">
        <v>31</v>
      </c>
      <c r="E668" s="4" t="s">
        <v>1735</v>
      </c>
      <c r="F668" s="4" t="n">
        <v>1</v>
      </c>
      <c r="G668" s="4" t="n">
        <v>0</v>
      </c>
      <c r="H668" s="5" t="s">
        <v>14</v>
      </c>
      <c r="I668" s="6" t="n">
        <f aca="false">(G668*1)/F668</f>
        <v>0</v>
      </c>
    </row>
    <row r="669" customFormat="false" ht="12" hidden="false" customHeight="false" outlineLevel="0" collapsed="false">
      <c r="A669" s="2" t="s">
        <v>461</v>
      </c>
      <c r="B669" s="4" t="s">
        <v>462</v>
      </c>
      <c r="C669" s="2" t="s">
        <v>1736</v>
      </c>
      <c r="D669" s="2" t="s">
        <v>1737</v>
      </c>
      <c r="E669" s="4" t="s">
        <v>1738</v>
      </c>
      <c r="F669" s="4" t="n">
        <v>1</v>
      </c>
      <c r="G669" s="4" t="n">
        <v>0</v>
      </c>
      <c r="H669" s="5" t="s">
        <v>14</v>
      </c>
      <c r="I669" s="6" t="n">
        <f aca="false">(G669*1)/F669</f>
        <v>0</v>
      </c>
    </row>
    <row r="670" customFormat="false" ht="12" hidden="false" customHeight="false" outlineLevel="0" collapsed="false">
      <c r="A670" s="2" t="s">
        <v>15</v>
      </c>
      <c r="B670" s="4" t="s">
        <v>16</v>
      </c>
      <c r="C670" s="2" t="s">
        <v>1739</v>
      </c>
      <c r="D670" s="2" t="s">
        <v>1484</v>
      </c>
      <c r="E670" s="4" t="s">
        <v>1740</v>
      </c>
      <c r="F670" s="4" t="n">
        <v>1</v>
      </c>
      <c r="G670" s="4" t="n">
        <v>0</v>
      </c>
      <c r="H670" s="5" t="s">
        <v>14</v>
      </c>
      <c r="I670" s="6" t="n">
        <f aca="false">(G670*1)/F670</f>
        <v>0</v>
      </c>
    </row>
    <row r="671" customFormat="false" ht="12" hidden="false" customHeight="false" outlineLevel="0" collapsed="false">
      <c r="A671" s="2" t="s">
        <v>1493</v>
      </c>
      <c r="B671" s="4" t="s">
        <v>1494</v>
      </c>
      <c r="C671" s="2" t="s">
        <v>1741</v>
      </c>
      <c r="D671" s="2" t="s">
        <v>1742</v>
      </c>
      <c r="E671" s="4" t="s">
        <v>971</v>
      </c>
      <c r="F671" s="4" t="n">
        <v>1</v>
      </c>
      <c r="G671" s="4" t="n">
        <v>0</v>
      </c>
      <c r="H671" s="5" t="s">
        <v>14</v>
      </c>
      <c r="I671" s="6" t="n">
        <f aca="false">(G671*1)/F671</f>
        <v>0</v>
      </c>
    </row>
    <row r="672" customFormat="false" ht="12" hidden="false" customHeight="false" outlineLevel="0" collapsed="false">
      <c r="A672" s="2" t="s">
        <v>1743</v>
      </c>
      <c r="B672" s="4" t="s">
        <v>1744</v>
      </c>
      <c r="C672" s="2" t="s">
        <v>1743</v>
      </c>
      <c r="D672" s="2" t="s">
        <v>1745</v>
      </c>
      <c r="E672" s="4" t="s">
        <v>1746</v>
      </c>
      <c r="F672" s="4" t="n">
        <v>1</v>
      </c>
      <c r="G672" s="4" t="n">
        <v>0</v>
      </c>
      <c r="H672" s="5" t="s">
        <v>14</v>
      </c>
      <c r="I672" s="6" t="n">
        <f aca="false">(G672*1)/F672</f>
        <v>0</v>
      </c>
    </row>
    <row r="673" customFormat="false" ht="12" hidden="false" customHeight="false" outlineLevel="0" collapsed="false">
      <c r="A673" s="2" t="s">
        <v>19</v>
      </c>
      <c r="B673" s="4" t="s">
        <v>20</v>
      </c>
      <c r="C673" s="2" t="s">
        <v>1747</v>
      </c>
      <c r="D673" s="2" t="s">
        <v>22</v>
      </c>
      <c r="E673" s="4" t="s">
        <v>1748</v>
      </c>
      <c r="F673" s="4" t="n">
        <v>1</v>
      </c>
      <c r="G673" s="4" t="n">
        <v>0</v>
      </c>
      <c r="H673" s="5" t="s">
        <v>14</v>
      </c>
      <c r="I673" s="6" t="n">
        <f aca="false">(G673*1)/F673</f>
        <v>0</v>
      </c>
    </row>
    <row r="674" customFormat="false" ht="12" hidden="false" customHeight="false" outlineLevel="0" collapsed="false">
      <c r="A674" s="2" t="s">
        <v>765</v>
      </c>
      <c r="B674" s="4" t="s">
        <v>766</v>
      </c>
      <c r="C674" s="2" t="s">
        <v>1749</v>
      </c>
      <c r="D674" s="2" t="s">
        <v>285</v>
      </c>
      <c r="E674" s="4" t="s">
        <v>89</v>
      </c>
      <c r="F674" s="4" t="n">
        <v>1</v>
      </c>
      <c r="G674" s="4" t="n">
        <v>0</v>
      </c>
      <c r="H674" s="5" t="s">
        <v>14</v>
      </c>
      <c r="I674" s="6" t="n">
        <f aca="false">(G674*1)/F674</f>
        <v>0</v>
      </c>
    </row>
    <row r="675" customFormat="false" ht="12" hidden="false" customHeight="false" outlineLevel="0" collapsed="false">
      <c r="A675" s="2" t="s">
        <v>9</v>
      </c>
      <c r="B675" s="4" t="s">
        <v>10</v>
      </c>
      <c r="C675" s="2" t="s">
        <v>1750</v>
      </c>
      <c r="D675" s="2" t="s">
        <v>396</v>
      </c>
      <c r="E675" s="4" t="s">
        <v>1751</v>
      </c>
      <c r="F675" s="4" t="n">
        <v>1</v>
      </c>
      <c r="G675" s="4" t="n">
        <v>0</v>
      </c>
      <c r="H675" s="5" t="s">
        <v>14</v>
      </c>
      <c r="I675" s="6" t="n">
        <f aca="false">(G675*1)/F675</f>
        <v>0</v>
      </c>
    </row>
    <row r="676" customFormat="false" ht="12" hidden="false" customHeight="false" outlineLevel="0" collapsed="false">
      <c r="A676" s="2" t="s">
        <v>19</v>
      </c>
      <c r="B676" s="4" t="s">
        <v>20</v>
      </c>
      <c r="C676" s="2" t="s">
        <v>1752</v>
      </c>
      <c r="D676" s="2" t="s">
        <v>31</v>
      </c>
      <c r="E676" s="4" t="s">
        <v>1753</v>
      </c>
      <c r="F676" s="4" t="n">
        <v>1</v>
      </c>
      <c r="G676" s="4" t="n">
        <v>0</v>
      </c>
      <c r="H676" s="5" t="s">
        <v>14</v>
      </c>
      <c r="I676" s="6" t="n">
        <f aca="false">(G676*1)/F676</f>
        <v>0</v>
      </c>
    </row>
    <row r="677" customFormat="false" ht="12" hidden="false" customHeight="false" outlineLevel="0" collapsed="false">
      <c r="A677" s="2" t="s">
        <v>197</v>
      </c>
      <c r="B677" s="4" t="s">
        <v>198</v>
      </c>
      <c r="C677" s="2" t="s">
        <v>1754</v>
      </c>
      <c r="D677" s="2" t="s">
        <v>36</v>
      </c>
      <c r="E677" s="4" t="s">
        <v>1755</v>
      </c>
      <c r="F677" s="4" t="n">
        <v>1</v>
      </c>
      <c r="G677" s="4" t="n">
        <v>0</v>
      </c>
      <c r="H677" s="5" t="s">
        <v>14</v>
      </c>
      <c r="I677" s="6" t="n">
        <f aca="false">(G677*1)/F677</f>
        <v>0</v>
      </c>
    </row>
    <row r="678" customFormat="false" ht="12" hidden="false" customHeight="false" outlineLevel="0" collapsed="false">
      <c r="A678" s="2" t="s">
        <v>15</v>
      </c>
      <c r="B678" s="4" t="s">
        <v>16</v>
      </c>
      <c r="C678" s="2" t="s">
        <v>395</v>
      </c>
      <c r="D678" s="2" t="s">
        <v>616</v>
      </c>
      <c r="E678" s="4" t="s">
        <v>660</v>
      </c>
      <c r="F678" s="4" t="n">
        <v>2</v>
      </c>
      <c r="G678" s="4" t="n">
        <v>0</v>
      </c>
      <c r="H678" s="5" t="s">
        <v>14</v>
      </c>
      <c r="I678" s="6" t="n">
        <f aca="false">(G678*1)/F678</f>
        <v>0</v>
      </c>
    </row>
    <row r="679" customFormat="false" ht="12" hidden="false" customHeight="false" outlineLevel="0" collapsed="false">
      <c r="A679" s="2" t="s">
        <v>230</v>
      </c>
      <c r="B679" s="4" t="s">
        <v>231</v>
      </c>
      <c r="C679" s="2" t="s">
        <v>672</v>
      </c>
      <c r="D679" s="2" t="s">
        <v>31</v>
      </c>
      <c r="E679" s="4" t="s">
        <v>204</v>
      </c>
      <c r="F679" s="4" t="n">
        <v>1</v>
      </c>
      <c r="G679" s="4" t="n">
        <v>0</v>
      </c>
      <c r="H679" s="5" t="s">
        <v>14</v>
      </c>
      <c r="I679" s="6" t="n">
        <f aca="false">(G679*1)/F679</f>
        <v>0</v>
      </c>
    </row>
    <row r="680" customFormat="false" ht="12" hidden="false" customHeight="false" outlineLevel="0" collapsed="false">
      <c r="A680" s="2" t="s">
        <v>192</v>
      </c>
      <c r="B680" s="4" t="s">
        <v>193</v>
      </c>
      <c r="C680" s="2" t="s">
        <v>1756</v>
      </c>
      <c r="D680" s="2" t="s">
        <v>96</v>
      </c>
      <c r="E680" s="4" t="s">
        <v>1757</v>
      </c>
      <c r="F680" s="4" t="n">
        <v>1</v>
      </c>
      <c r="G680" s="4" t="n">
        <v>0</v>
      </c>
      <c r="H680" s="5" t="s">
        <v>14</v>
      </c>
      <c r="I680" s="6" t="n">
        <f aca="false">(G680*1)/F680</f>
        <v>0</v>
      </c>
    </row>
    <row r="681" customFormat="false" ht="12" hidden="false" customHeight="false" outlineLevel="0" collapsed="false">
      <c r="A681" s="2" t="s">
        <v>372</v>
      </c>
      <c r="B681" s="4" t="s">
        <v>373</v>
      </c>
      <c r="C681" s="2" t="s">
        <v>1758</v>
      </c>
      <c r="D681" s="2" t="s">
        <v>138</v>
      </c>
      <c r="E681" s="4" t="s">
        <v>1759</v>
      </c>
      <c r="F681" s="4" t="n">
        <v>1</v>
      </c>
      <c r="G681" s="4" t="n">
        <v>0</v>
      </c>
      <c r="H681" s="5" t="s">
        <v>14</v>
      </c>
      <c r="I681" s="6" t="n">
        <f aca="false">(G681*1)/F681</f>
        <v>0</v>
      </c>
    </row>
    <row r="682" customFormat="false" ht="12" hidden="false" customHeight="false" outlineLevel="0" collapsed="false">
      <c r="A682" s="2" t="s">
        <v>1449</v>
      </c>
      <c r="B682" s="4" t="s">
        <v>1450</v>
      </c>
      <c r="C682" s="2" t="s">
        <v>1760</v>
      </c>
      <c r="D682" s="2" t="s">
        <v>1761</v>
      </c>
      <c r="E682" s="4" t="s">
        <v>89</v>
      </c>
      <c r="F682" s="4" t="n">
        <v>1</v>
      </c>
      <c r="G682" s="4" t="n">
        <v>0</v>
      </c>
      <c r="H682" s="5" t="s">
        <v>14</v>
      </c>
      <c r="I682" s="6" t="n">
        <f aca="false">(G682*1)/F682</f>
        <v>0</v>
      </c>
    </row>
    <row r="683" customFormat="false" ht="12" hidden="false" customHeight="false" outlineLevel="0" collapsed="false">
      <c r="A683" s="2" t="s">
        <v>1762</v>
      </c>
      <c r="B683" s="4" t="s">
        <v>1763</v>
      </c>
      <c r="C683" s="2" t="s">
        <v>1762</v>
      </c>
      <c r="D683" s="2" t="s">
        <v>934</v>
      </c>
      <c r="E683" s="4" t="s">
        <v>1764</v>
      </c>
      <c r="F683" s="4" t="n">
        <v>2</v>
      </c>
      <c r="G683" s="4" t="n">
        <v>0</v>
      </c>
      <c r="H683" s="5" t="s">
        <v>14</v>
      </c>
      <c r="I683" s="6" t="n">
        <f aca="false">(G683*1)/F683</f>
        <v>0</v>
      </c>
    </row>
    <row r="684" customFormat="false" ht="12" hidden="false" customHeight="false" outlineLevel="0" collapsed="false">
      <c r="A684" s="2" t="s">
        <v>1765</v>
      </c>
      <c r="B684" s="4" t="s">
        <v>1766</v>
      </c>
      <c r="C684" s="2" t="s">
        <v>1765</v>
      </c>
      <c r="D684" s="2" t="s">
        <v>1767</v>
      </c>
      <c r="E684" s="4" t="s">
        <v>1768</v>
      </c>
      <c r="F684" s="4" t="n">
        <v>1</v>
      </c>
      <c r="G684" s="4" t="n">
        <v>0</v>
      </c>
      <c r="H684" s="5" t="s">
        <v>14</v>
      </c>
      <c r="I684" s="6" t="n">
        <f aca="false">(G684*1)/F684</f>
        <v>0</v>
      </c>
    </row>
    <row r="685" customFormat="false" ht="12" hidden="false" customHeight="false" outlineLevel="0" collapsed="false">
      <c r="A685" s="2" t="s">
        <v>685</v>
      </c>
      <c r="B685" s="4" t="s">
        <v>686</v>
      </c>
      <c r="C685" s="2" t="s">
        <v>687</v>
      </c>
      <c r="D685" s="4" t="s">
        <v>1769</v>
      </c>
      <c r="E685" s="4" t="s">
        <v>1770</v>
      </c>
      <c r="F685" s="4" t="n">
        <v>1</v>
      </c>
      <c r="G685" s="4" t="n">
        <v>0</v>
      </c>
      <c r="H685" s="5" t="s">
        <v>14</v>
      </c>
      <c r="I685" s="6" t="n">
        <f aca="false">(G685*1)/F685</f>
        <v>0</v>
      </c>
    </row>
    <row r="686" customFormat="false" ht="12" hidden="false" customHeight="false" outlineLevel="0" collapsed="false">
      <c r="A686" s="2" t="s">
        <v>1159</v>
      </c>
      <c r="B686" s="4" t="s">
        <v>1160</v>
      </c>
      <c r="C686" s="2" t="s">
        <v>1771</v>
      </c>
      <c r="D686" s="2" t="s">
        <v>1772</v>
      </c>
      <c r="E686" s="4" t="s">
        <v>985</v>
      </c>
      <c r="F686" s="4" t="n">
        <v>1</v>
      </c>
      <c r="G686" s="4" t="n">
        <v>0</v>
      </c>
      <c r="H686" s="5" t="s">
        <v>14</v>
      </c>
      <c r="I686" s="6" t="n">
        <f aca="false">(G686*1)/F686</f>
        <v>0</v>
      </c>
    </row>
    <row r="687" customFormat="false" ht="12" hidden="false" customHeight="false" outlineLevel="0" collapsed="false">
      <c r="A687" s="2" t="s">
        <v>121</v>
      </c>
      <c r="B687" s="4" t="s">
        <v>122</v>
      </c>
      <c r="C687" s="2" t="s">
        <v>1343</v>
      </c>
      <c r="D687" s="2" t="s">
        <v>36</v>
      </c>
      <c r="E687" s="4" t="s">
        <v>1773</v>
      </c>
      <c r="F687" s="4" t="n">
        <v>2</v>
      </c>
      <c r="G687" s="4" t="n">
        <v>0</v>
      </c>
      <c r="H687" s="5" t="s">
        <v>14</v>
      </c>
      <c r="I687" s="6" t="n">
        <f aca="false">(G687*1)/F687</f>
        <v>0</v>
      </c>
    </row>
    <row r="688" customFormat="false" ht="12" hidden="false" customHeight="false" outlineLevel="0" collapsed="false">
      <c r="A688" s="2" t="s">
        <v>241</v>
      </c>
      <c r="B688" s="4" t="s">
        <v>242</v>
      </c>
      <c r="C688" s="2" t="s">
        <v>241</v>
      </c>
      <c r="D688" s="2" t="s">
        <v>1774</v>
      </c>
      <c r="E688" s="4" t="s">
        <v>1775</v>
      </c>
      <c r="F688" s="4" t="n">
        <v>1</v>
      </c>
      <c r="G688" s="4" t="n">
        <v>0</v>
      </c>
      <c r="H688" s="5" t="s">
        <v>14</v>
      </c>
      <c r="I688" s="6" t="n">
        <f aca="false">(G688*1)/F688</f>
        <v>0</v>
      </c>
    </row>
    <row r="689" customFormat="false" ht="12" hidden="false" customHeight="false" outlineLevel="0" collapsed="false">
      <c r="A689" s="2" t="s">
        <v>90</v>
      </c>
      <c r="B689" s="4" t="s">
        <v>91</v>
      </c>
      <c r="C689" s="2" t="s">
        <v>1776</v>
      </c>
      <c r="D689" s="2" t="s">
        <v>31</v>
      </c>
      <c r="E689" s="4" t="s">
        <v>1777</v>
      </c>
      <c r="F689" s="4" t="n">
        <v>2</v>
      </c>
      <c r="G689" s="4" t="n">
        <v>0</v>
      </c>
      <c r="H689" s="5" t="s">
        <v>14</v>
      </c>
      <c r="I689" s="6" t="n">
        <f aca="false">(G689*1)/F689</f>
        <v>0</v>
      </c>
    </row>
    <row r="690" customFormat="false" ht="12" hidden="false" customHeight="false" outlineLevel="0" collapsed="false">
      <c r="A690" s="2" t="s">
        <v>15</v>
      </c>
      <c r="B690" s="4" t="s">
        <v>16</v>
      </c>
      <c r="C690" s="2" t="s">
        <v>1778</v>
      </c>
      <c r="D690" s="2" t="s">
        <v>1779</v>
      </c>
      <c r="E690" s="4" t="s">
        <v>1780</v>
      </c>
      <c r="F690" s="4" t="n">
        <v>1</v>
      </c>
      <c r="G690" s="4" t="n">
        <v>0</v>
      </c>
      <c r="H690" s="5" t="s">
        <v>14</v>
      </c>
      <c r="I690" s="6" t="n">
        <f aca="false">(G690*1)/F690</f>
        <v>0</v>
      </c>
    </row>
    <row r="691" customFormat="false" ht="12" hidden="false" customHeight="false" outlineLevel="0" collapsed="false">
      <c r="A691" s="2" t="s">
        <v>90</v>
      </c>
      <c r="B691" s="4" t="s">
        <v>91</v>
      </c>
      <c r="C691" s="2" t="s">
        <v>1781</v>
      </c>
      <c r="D691" s="2" t="s">
        <v>36</v>
      </c>
      <c r="E691" s="4" t="s">
        <v>1782</v>
      </c>
      <c r="F691" s="4" t="n">
        <v>1</v>
      </c>
      <c r="G691" s="4" t="n">
        <v>0</v>
      </c>
      <c r="H691" s="5" t="s">
        <v>14</v>
      </c>
      <c r="I691" s="6" t="n">
        <f aca="false">(G691*1)/F691</f>
        <v>0</v>
      </c>
    </row>
    <row r="692" customFormat="false" ht="12" hidden="false" customHeight="false" outlineLevel="0" collapsed="false">
      <c r="A692" s="2" t="s">
        <v>197</v>
      </c>
      <c r="B692" s="4" t="s">
        <v>198</v>
      </c>
      <c r="C692" s="2" t="s">
        <v>1433</v>
      </c>
      <c r="D692" s="2" t="s">
        <v>138</v>
      </c>
      <c r="E692" s="4" t="s">
        <v>1783</v>
      </c>
      <c r="F692" s="4" t="n">
        <v>1</v>
      </c>
      <c r="G692" s="4" t="n">
        <v>0</v>
      </c>
      <c r="H692" s="5" t="s">
        <v>14</v>
      </c>
      <c r="I692" s="6" t="n">
        <f aca="false">(G692*1)/F692</f>
        <v>0</v>
      </c>
    </row>
    <row r="693" customFormat="false" ht="12" hidden="false" customHeight="false" outlineLevel="0" collapsed="false">
      <c r="A693" s="2" t="s">
        <v>604</v>
      </c>
      <c r="B693" s="4" t="s">
        <v>605</v>
      </c>
      <c r="C693" s="2" t="s">
        <v>1784</v>
      </c>
      <c r="D693" s="2" t="s">
        <v>1785</v>
      </c>
      <c r="E693" s="4" t="s">
        <v>1163</v>
      </c>
      <c r="F693" s="4" t="n">
        <v>1</v>
      </c>
      <c r="G693" s="4" t="n">
        <v>0</v>
      </c>
      <c r="H693" s="5" t="s">
        <v>14</v>
      </c>
      <c r="I693" s="6" t="n">
        <f aca="false">(G693*1)/F693</f>
        <v>0</v>
      </c>
    </row>
    <row r="694" customFormat="false" ht="12" hidden="false" customHeight="false" outlineLevel="0" collapsed="false">
      <c r="A694" s="2" t="s">
        <v>1786</v>
      </c>
      <c r="B694" s="4" t="s">
        <v>1787</v>
      </c>
      <c r="C694" s="2" t="s">
        <v>1786</v>
      </c>
      <c r="D694" s="2" t="s">
        <v>1788</v>
      </c>
      <c r="E694" s="4" t="s">
        <v>1789</v>
      </c>
      <c r="F694" s="4" t="n">
        <v>1</v>
      </c>
      <c r="G694" s="4" t="n">
        <v>0</v>
      </c>
      <c r="H694" s="5" t="s">
        <v>14</v>
      </c>
      <c r="I694" s="6" t="n">
        <f aca="false">(G694*1)/F694</f>
        <v>0</v>
      </c>
    </row>
    <row r="695" customFormat="false" ht="12" hidden="false" customHeight="false" outlineLevel="0" collapsed="false">
      <c r="A695" s="2" t="s">
        <v>28</v>
      </c>
      <c r="B695" s="4" t="s">
        <v>29</v>
      </c>
      <c r="C695" s="2" t="s">
        <v>1790</v>
      </c>
      <c r="D695" s="2" t="s">
        <v>138</v>
      </c>
      <c r="E695" s="4" t="s">
        <v>1791</v>
      </c>
      <c r="F695" s="4" t="n">
        <v>1</v>
      </c>
      <c r="G695" s="4" t="n">
        <v>0</v>
      </c>
      <c r="H695" s="5" t="s">
        <v>14</v>
      </c>
      <c r="I695" s="6" t="n">
        <f aca="false">(G695*1)/F695</f>
        <v>0</v>
      </c>
    </row>
    <row r="696" customFormat="false" ht="12" hidden="false" customHeight="false" outlineLevel="0" collapsed="false">
      <c r="A696" s="2" t="s">
        <v>532</v>
      </c>
      <c r="B696" s="4" t="s">
        <v>533</v>
      </c>
      <c r="C696" s="2" t="s">
        <v>1792</v>
      </c>
      <c r="D696" s="2" t="s">
        <v>49</v>
      </c>
      <c r="E696" s="4" t="s">
        <v>574</v>
      </c>
      <c r="F696" s="4" t="n">
        <v>1</v>
      </c>
      <c r="G696" s="4" t="n">
        <v>0</v>
      </c>
      <c r="H696" s="5" t="s">
        <v>14</v>
      </c>
      <c r="I696" s="6" t="n">
        <f aca="false">(G696*1)/F696</f>
        <v>0</v>
      </c>
    </row>
    <row r="697" customFormat="false" ht="12" hidden="false" customHeight="false" outlineLevel="0" collapsed="false">
      <c r="A697" s="2" t="s">
        <v>1793</v>
      </c>
      <c r="B697" s="4" t="s">
        <v>1794</v>
      </c>
      <c r="C697" s="2" t="s">
        <v>1793</v>
      </c>
      <c r="D697" s="2" t="s">
        <v>1795</v>
      </c>
      <c r="E697" s="4" t="s">
        <v>1796</v>
      </c>
      <c r="F697" s="4" t="n">
        <v>2</v>
      </c>
      <c r="G697" s="4" t="n">
        <v>0</v>
      </c>
      <c r="H697" s="5" t="s">
        <v>14</v>
      </c>
      <c r="I697" s="6" t="n">
        <f aca="false">(G697*1)/F697</f>
        <v>0</v>
      </c>
    </row>
    <row r="698" customFormat="false" ht="12" hidden="false" customHeight="false" outlineLevel="0" collapsed="false">
      <c r="A698" s="2" t="s">
        <v>300</v>
      </c>
      <c r="B698" s="4" t="s">
        <v>301</v>
      </c>
      <c r="C698" s="2" t="s">
        <v>300</v>
      </c>
      <c r="D698" s="2" t="s">
        <v>1797</v>
      </c>
      <c r="E698" s="4" t="s">
        <v>1798</v>
      </c>
      <c r="F698" s="4" t="n">
        <v>1</v>
      </c>
      <c r="G698" s="4" t="n">
        <v>0</v>
      </c>
      <c r="H698" s="5" t="s">
        <v>14</v>
      </c>
      <c r="I698" s="6" t="n">
        <f aca="false">(G698*1)/F698</f>
        <v>0</v>
      </c>
    </row>
    <row r="699" customFormat="false" ht="12" hidden="false" customHeight="false" outlineLevel="0" collapsed="false">
      <c r="A699" s="2" t="s">
        <v>864</v>
      </c>
      <c r="B699" s="4" t="s">
        <v>865</v>
      </c>
      <c r="C699" s="2" t="s">
        <v>864</v>
      </c>
      <c r="D699" s="2" t="s">
        <v>1799</v>
      </c>
      <c r="E699" s="4" t="s">
        <v>1800</v>
      </c>
      <c r="F699" s="4" t="n">
        <v>1</v>
      </c>
      <c r="G699" s="4" t="n">
        <v>0</v>
      </c>
      <c r="H699" s="5" t="s">
        <v>14</v>
      </c>
      <c r="I699" s="6" t="n">
        <f aca="false">(G699*1)/F699</f>
        <v>0</v>
      </c>
    </row>
    <row r="700" customFormat="false" ht="12" hidden="false" customHeight="false" outlineLevel="0" collapsed="false">
      <c r="A700" s="2" t="s">
        <v>19</v>
      </c>
      <c r="B700" s="4" t="s">
        <v>20</v>
      </c>
      <c r="C700" s="2" t="s">
        <v>1801</v>
      </c>
      <c r="D700" s="2" t="s">
        <v>138</v>
      </c>
      <c r="E700" s="4" t="s">
        <v>1802</v>
      </c>
      <c r="F700" s="4" t="n">
        <v>1</v>
      </c>
      <c r="G700" s="4" t="n">
        <v>0</v>
      </c>
      <c r="H700" s="5" t="s">
        <v>14</v>
      </c>
      <c r="I700" s="6" t="n">
        <f aca="false">(G700*1)/F700</f>
        <v>0</v>
      </c>
    </row>
    <row r="701" customFormat="false" ht="12" hidden="false" customHeight="false" outlineLevel="0" collapsed="false">
      <c r="A701" s="2" t="s">
        <v>215</v>
      </c>
      <c r="B701" s="4" t="s">
        <v>216</v>
      </c>
      <c r="C701" s="2" t="s">
        <v>1803</v>
      </c>
      <c r="D701" s="2" t="s">
        <v>31</v>
      </c>
      <c r="E701" s="4" t="s">
        <v>1804</v>
      </c>
      <c r="F701" s="4" t="n">
        <v>2</v>
      </c>
      <c r="G701" s="4" t="n">
        <v>0</v>
      </c>
      <c r="H701" s="5" t="s">
        <v>14</v>
      </c>
      <c r="I701" s="6" t="n">
        <f aca="false">(G701*1)/F701</f>
        <v>0</v>
      </c>
    </row>
    <row r="702" customFormat="false" ht="12" hidden="false" customHeight="false" outlineLevel="0" collapsed="false">
      <c r="A702" s="2" t="s">
        <v>19</v>
      </c>
      <c r="B702" s="4" t="s">
        <v>20</v>
      </c>
      <c r="C702" s="2" t="s">
        <v>1607</v>
      </c>
      <c r="D702" s="2" t="s">
        <v>138</v>
      </c>
      <c r="E702" s="4" t="s">
        <v>1805</v>
      </c>
      <c r="F702" s="4" t="n">
        <v>1</v>
      </c>
      <c r="G702" s="4" t="n">
        <v>0</v>
      </c>
      <c r="H702" s="5" t="s">
        <v>14</v>
      </c>
      <c r="I702" s="6" t="n">
        <f aca="false">(G702*1)/F702</f>
        <v>0</v>
      </c>
    </row>
    <row r="703" customFormat="false" ht="12" hidden="false" customHeight="false" outlineLevel="0" collapsed="false">
      <c r="A703" s="2" t="s">
        <v>15</v>
      </c>
      <c r="B703" s="4" t="s">
        <v>16</v>
      </c>
      <c r="C703" s="2" t="s">
        <v>1806</v>
      </c>
      <c r="D703" s="2" t="s">
        <v>1779</v>
      </c>
      <c r="E703" s="4" t="s">
        <v>1807</v>
      </c>
      <c r="F703" s="4" t="n">
        <v>1</v>
      </c>
      <c r="G703" s="4" t="n">
        <v>0</v>
      </c>
      <c r="H703" s="5" t="s">
        <v>14</v>
      </c>
      <c r="I703" s="6" t="n">
        <f aca="false">(G703*1)/F703</f>
        <v>0</v>
      </c>
    </row>
    <row r="704" customFormat="false" ht="12" hidden="false" customHeight="false" outlineLevel="0" collapsed="false">
      <c r="A704" s="2" t="s">
        <v>215</v>
      </c>
      <c r="B704" s="4" t="s">
        <v>216</v>
      </c>
      <c r="C704" s="2" t="s">
        <v>1808</v>
      </c>
      <c r="D704" s="2" t="s">
        <v>36</v>
      </c>
      <c r="E704" s="4" t="s">
        <v>37</v>
      </c>
      <c r="F704" s="4" t="n">
        <v>1</v>
      </c>
      <c r="G704" s="4" t="n">
        <v>0</v>
      </c>
      <c r="H704" s="5" t="s">
        <v>14</v>
      </c>
      <c r="I704" s="6" t="n">
        <f aca="false">(G704*1)/F704</f>
        <v>0</v>
      </c>
    </row>
    <row r="705" customFormat="false" ht="12" hidden="false" customHeight="false" outlineLevel="0" collapsed="false">
      <c r="A705" s="2" t="s">
        <v>1809</v>
      </c>
      <c r="B705" s="4" t="s">
        <v>1810</v>
      </c>
      <c r="C705" s="2" t="s">
        <v>1811</v>
      </c>
      <c r="D705" s="2" t="s">
        <v>1812</v>
      </c>
      <c r="E705" s="4" t="s">
        <v>489</v>
      </c>
      <c r="F705" s="4" t="n">
        <v>1</v>
      </c>
      <c r="G705" s="4" t="n">
        <v>0</v>
      </c>
      <c r="H705" s="5" t="s">
        <v>14</v>
      </c>
      <c r="I705" s="6" t="n">
        <f aca="false">(G705*1)/F705</f>
        <v>0</v>
      </c>
    </row>
    <row r="706" customFormat="false" ht="12" hidden="false" customHeight="false" outlineLevel="0" collapsed="false">
      <c r="A706" s="2" t="s">
        <v>15</v>
      </c>
      <c r="B706" s="4" t="s">
        <v>16</v>
      </c>
      <c r="C706" s="2" t="s">
        <v>1813</v>
      </c>
      <c r="D706" s="2" t="s">
        <v>616</v>
      </c>
      <c r="E706" s="4" t="s">
        <v>983</v>
      </c>
      <c r="F706" s="4" t="n">
        <v>1</v>
      </c>
      <c r="G706" s="4" t="n">
        <v>0</v>
      </c>
      <c r="H706" s="5" t="s">
        <v>14</v>
      </c>
      <c r="I706" s="6" t="n">
        <f aca="false">(G706*1)/F706</f>
        <v>0</v>
      </c>
    </row>
    <row r="707" customFormat="false" ht="12" hidden="false" customHeight="false" outlineLevel="0" collapsed="false">
      <c r="A707" s="2" t="s">
        <v>90</v>
      </c>
      <c r="B707" s="4" t="s">
        <v>91</v>
      </c>
      <c r="C707" s="2" t="s">
        <v>1814</v>
      </c>
      <c r="D707" s="2" t="s">
        <v>138</v>
      </c>
      <c r="E707" s="4" t="s">
        <v>1590</v>
      </c>
      <c r="F707" s="4" t="n">
        <v>2</v>
      </c>
      <c r="G707" s="4" t="n">
        <v>0</v>
      </c>
      <c r="H707" s="5" t="s">
        <v>14</v>
      </c>
      <c r="I707" s="6" t="n">
        <f aca="false">(G707*1)/F707</f>
        <v>0</v>
      </c>
    </row>
    <row r="708" customFormat="false" ht="12" hidden="false" customHeight="false" outlineLevel="0" collapsed="false">
      <c r="A708" s="2" t="s">
        <v>858</v>
      </c>
      <c r="B708" s="4" t="s">
        <v>859</v>
      </c>
      <c r="C708" s="2" t="s">
        <v>858</v>
      </c>
      <c r="D708" s="2" t="s">
        <v>1060</v>
      </c>
      <c r="E708" s="4" t="s">
        <v>1815</v>
      </c>
      <c r="F708" s="4" t="n">
        <v>3</v>
      </c>
      <c r="G708" s="4" t="n">
        <v>0</v>
      </c>
      <c r="H708" s="5" t="s">
        <v>14</v>
      </c>
      <c r="I708" s="6" t="n">
        <f aca="false">(G708*1)/F708</f>
        <v>0</v>
      </c>
    </row>
    <row r="709" customFormat="false" ht="12" hidden="false" customHeight="false" outlineLevel="0" collapsed="false">
      <c r="A709" s="2" t="s">
        <v>444</v>
      </c>
      <c r="B709" s="4" t="s">
        <v>445</v>
      </c>
      <c r="C709" s="2" t="s">
        <v>1816</v>
      </c>
      <c r="D709" s="2" t="s">
        <v>1817</v>
      </c>
      <c r="E709" s="4" t="s">
        <v>128</v>
      </c>
      <c r="F709" s="4" t="n">
        <v>1</v>
      </c>
      <c r="G709" s="4" t="n">
        <v>0</v>
      </c>
      <c r="H709" s="5" t="s">
        <v>14</v>
      </c>
      <c r="I709" s="6" t="n">
        <f aca="false">(G709*1)/F709</f>
        <v>0</v>
      </c>
    </row>
    <row r="710" customFormat="false" ht="12" hidden="false" customHeight="false" outlineLevel="0" collapsed="false">
      <c r="A710" s="2" t="s">
        <v>28</v>
      </c>
      <c r="B710" s="4" t="s">
        <v>29</v>
      </c>
      <c r="C710" s="2" t="s">
        <v>1818</v>
      </c>
      <c r="D710" s="2" t="s">
        <v>93</v>
      </c>
      <c r="E710" s="4" t="s">
        <v>1819</v>
      </c>
      <c r="F710" s="4" t="n">
        <v>1</v>
      </c>
      <c r="G710" s="4" t="n">
        <v>0</v>
      </c>
      <c r="H710" s="5" t="s">
        <v>14</v>
      </c>
      <c r="I710" s="6" t="n">
        <f aca="false">(G710*1)/F710</f>
        <v>0</v>
      </c>
    </row>
    <row r="711" customFormat="false" ht="12" hidden="false" customHeight="false" outlineLevel="0" collapsed="false">
      <c r="A711" s="2" t="s">
        <v>60</v>
      </c>
      <c r="B711" s="4" t="s">
        <v>61</v>
      </c>
      <c r="C711" s="2" t="s">
        <v>62</v>
      </c>
      <c r="D711" s="2" t="s">
        <v>1820</v>
      </c>
      <c r="E711" s="4" t="s">
        <v>1821</v>
      </c>
      <c r="F711" s="4" t="n">
        <v>2</v>
      </c>
      <c r="G711" s="4" t="n">
        <v>0</v>
      </c>
      <c r="H711" s="5" t="s">
        <v>14</v>
      </c>
      <c r="I711" s="6" t="n">
        <f aca="false">(G711*1)/F711</f>
        <v>0</v>
      </c>
    </row>
    <row r="712" customFormat="false" ht="12" hidden="false" customHeight="false" outlineLevel="0" collapsed="false">
      <c r="A712" s="2" t="s">
        <v>75</v>
      </c>
      <c r="B712" s="4" t="s">
        <v>76</v>
      </c>
      <c r="C712" s="2" t="s">
        <v>1822</v>
      </c>
      <c r="D712" s="2" t="s">
        <v>78</v>
      </c>
      <c r="E712" s="4" t="s">
        <v>1823</v>
      </c>
      <c r="F712" s="4" t="n">
        <v>1</v>
      </c>
      <c r="G712" s="4" t="n">
        <v>0</v>
      </c>
      <c r="H712" s="5" t="s">
        <v>14</v>
      </c>
      <c r="I712" s="6" t="n">
        <f aca="false">(G712*1)/F712</f>
        <v>0</v>
      </c>
    </row>
    <row r="713" customFormat="false" ht="12" hidden="false" customHeight="false" outlineLevel="0" collapsed="false">
      <c r="A713" s="2" t="s">
        <v>173</v>
      </c>
      <c r="B713" s="4" t="s">
        <v>174</v>
      </c>
      <c r="C713" s="2" t="s">
        <v>1824</v>
      </c>
      <c r="D713" s="2" t="s">
        <v>138</v>
      </c>
      <c r="E713" s="4" t="s">
        <v>265</v>
      </c>
      <c r="F713" s="4" t="n">
        <v>1</v>
      </c>
      <c r="G713" s="4" t="n">
        <v>0</v>
      </c>
      <c r="H713" s="5" t="s">
        <v>14</v>
      </c>
      <c r="I713" s="6" t="n">
        <f aca="false">(G713*1)/F713</f>
        <v>0</v>
      </c>
    </row>
    <row r="714" customFormat="false" ht="12" hidden="false" customHeight="false" outlineLevel="0" collapsed="false">
      <c r="A714" s="2" t="s">
        <v>60</v>
      </c>
      <c r="B714" s="4" t="s">
        <v>61</v>
      </c>
      <c r="C714" s="2" t="s">
        <v>1825</v>
      </c>
      <c r="D714" s="2" t="s">
        <v>1826</v>
      </c>
      <c r="E714" s="4" t="s">
        <v>1827</v>
      </c>
      <c r="F714" s="4" t="n">
        <v>1</v>
      </c>
      <c r="G714" s="4" t="n">
        <v>0</v>
      </c>
      <c r="H714" s="5" t="s">
        <v>14</v>
      </c>
      <c r="I714" s="6" t="n">
        <f aca="false">(G714*1)/F714</f>
        <v>0</v>
      </c>
    </row>
    <row r="715" customFormat="false" ht="12" hidden="false" customHeight="false" outlineLevel="0" collapsed="false">
      <c r="A715" s="2" t="s">
        <v>168</v>
      </c>
      <c r="B715" s="4" t="s">
        <v>169</v>
      </c>
      <c r="C715" s="2" t="s">
        <v>1828</v>
      </c>
      <c r="D715" s="2" t="s">
        <v>171</v>
      </c>
      <c r="E715" s="4" t="s">
        <v>1829</v>
      </c>
      <c r="F715" s="4" t="n">
        <v>1</v>
      </c>
      <c r="G715" s="4" t="n">
        <v>0</v>
      </c>
      <c r="H715" s="5" t="s">
        <v>14</v>
      </c>
      <c r="I715" s="6" t="n">
        <f aca="false">(G715*1)/F715</f>
        <v>0</v>
      </c>
    </row>
    <row r="716" customFormat="false" ht="12" hidden="false" customHeight="false" outlineLevel="0" collapsed="false">
      <c r="A716" s="2" t="s">
        <v>1830</v>
      </c>
      <c r="B716" s="4" t="s">
        <v>1831</v>
      </c>
      <c r="C716" s="2" t="s">
        <v>1832</v>
      </c>
      <c r="D716" s="2" t="s">
        <v>181</v>
      </c>
      <c r="E716" s="4" t="s">
        <v>1833</v>
      </c>
      <c r="F716" s="4" t="n">
        <v>1</v>
      </c>
      <c r="G716" s="4" t="n">
        <v>0</v>
      </c>
      <c r="H716" s="5" t="s">
        <v>14</v>
      </c>
      <c r="I716" s="6" t="n">
        <f aca="false">(G716*1)/F716</f>
        <v>0</v>
      </c>
    </row>
    <row r="717" customFormat="false" ht="12" hidden="false" customHeight="false" outlineLevel="0" collapsed="false">
      <c r="A717" s="2" t="s">
        <v>254</v>
      </c>
      <c r="B717" s="4" t="s">
        <v>255</v>
      </c>
      <c r="C717" s="2" t="s">
        <v>1522</v>
      </c>
      <c r="D717" s="2" t="s">
        <v>1834</v>
      </c>
      <c r="E717" s="4" t="s">
        <v>1835</v>
      </c>
      <c r="F717" s="4" t="n">
        <v>1</v>
      </c>
      <c r="G717" s="4" t="n">
        <v>0</v>
      </c>
      <c r="H717" s="5" t="s">
        <v>14</v>
      </c>
      <c r="I717" s="6" t="n">
        <f aca="false">(G717*1)/F717</f>
        <v>0</v>
      </c>
    </row>
    <row r="718" customFormat="false" ht="12" hidden="false" customHeight="false" outlineLevel="0" collapsed="false">
      <c r="A718" s="2" t="s">
        <v>1836</v>
      </c>
      <c r="B718" s="4" t="s">
        <v>1837</v>
      </c>
      <c r="C718" s="2" t="s">
        <v>1838</v>
      </c>
      <c r="D718" s="2" t="s">
        <v>1839</v>
      </c>
      <c r="E718" s="4" t="s">
        <v>1840</v>
      </c>
      <c r="F718" s="4" t="n">
        <v>1</v>
      </c>
      <c r="G718" s="4" t="n">
        <v>0</v>
      </c>
      <c r="H718" s="5" t="s">
        <v>14</v>
      </c>
      <c r="I718" s="6" t="n">
        <f aca="false">(G718*1)/F718</f>
        <v>0</v>
      </c>
    </row>
    <row r="719" customFormat="false" ht="12" hidden="false" customHeight="false" outlineLevel="0" collapsed="false">
      <c r="A719" s="2" t="s">
        <v>1677</v>
      </c>
      <c r="B719" s="4" t="s">
        <v>1678</v>
      </c>
      <c r="C719" s="2" t="s">
        <v>1841</v>
      </c>
      <c r="D719" s="2" t="s">
        <v>83</v>
      </c>
      <c r="E719" s="4" t="s">
        <v>1842</v>
      </c>
      <c r="F719" s="4" t="n">
        <v>1</v>
      </c>
      <c r="G719" s="4" t="n">
        <v>0</v>
      </c>
      <c r="H719" s="5" t="s">
        <v>14</v>
      </c>
      <c r="I719" s="6" t="n">
        <f aca="false">(G719*1)/F719</f>
        <v>0</v>
      </c>
    </row>
    <row r="720" customFormat="false" ht="12" hidden="false" customHeight="false" outlineLevel="0" collapsed="false">
      <c r="A720" s="2" t="s">
        <v>60</v>
      </c>
      <c r="B720" s="4" t="s">
        <v>61</v>
      </c>
      <c r="C720" s="2" t="s">
        <v>62</v>
      </c>
      <c r="D720" s="2" t="s">
        <v>1843</v>
      </c>
      <c r="E720" s="4" t="s">
        <v>1844</v>
      </c>
      <c r="F720" s="4" t="n">
        <v>2</v>
      </c>
      <c r="G720" s="4" t="n">
        <v>0</v>
      </c>
      <c r="H720" s="5" t="s">
        <v>14</v>
      </c>
      <c r="I720" s="6" t="n">
        <f aca="false">(G720*1)/F720</f>
        <v>0</v>
      </c>
    </row>
    <row r="721" customFormat="false" ht="12" hidden="false" customHeight="false" outlineLevel="0" collapsed="false">
      <c r="A721" s="2" t="s">
        <v>724</v>
      </c>
      <c r="B721" s="4" t="s">
        <v>725</v>
      </c>
      <c r="C721" s="2" t="s">
        <v>1845</v>
      </c>
      <c r="D721" s="2" t="s">
        <v>49</v>
      </c>
      <c r="E721" s="4" t="s">
        <v>1846</v>
      </c>
      <c r="F721" s="4" t="n">
        <v>1</v>
      </c>
      <c r="G721" s="4" t="n">
        <v>0</v>
      </c>
      <c r="H721" s="5" t="s">
        <v>14</v>
      </c>
      <c r="I721" s="6" t="n">
        <f aca="false">(G721*1)/F721</f>
        <v>0</v>
      </c>
    </row>
    <row r="722" customFormat="false" ht="12" hidden="false" customHeight="false" outlineLevel="0" collapsed="false">
      <c r="A722" s="2" t="s">
        <v>466</v>
      </c>
      <c r="B722" s="4" t="s">
        <v>467</v>
      </c>
      <c r="C722" s="2" t="s">
        <v>1847</v>
      </c>
      <c r="D722" s="2" t="s">
        <v>36</v>
      </c>
      <c r="E722" s="4" t="s">
        <v>128</v>
      </c>
      <c r="F722" s="4" t="n">
        <v>2</v>
      </c>
      <c r="G722" s="4" t="n">
        <v>0</v>
      </c>
      <c r="H722" s="5" t="s">
        <v>14</v>
      </c>
      <c r="I722" s="6" t="n">
        <f aca="false">(G722*1)/F722</f>
        <v>0</v>
      </c>
    </row>
    <row r="723" customFormat="false" ht="12" hidden="false" customHeight="false" outlineLevel="0" collapsed="false">
      <c r="A723" s="2" t="s">
        <v>33</v>
      </c>
      <c r="B723" s="4" t="s">
        <v>34</v>
      </c>
      <c r="C723" s="2" t="s">
        <v>1848</v>
      </c>
      <c r="D723" s="2" t="s">
        <v>31</v>
      </c>
      <c r="E723" s="4" t="s">
        <v>1849</v>
      </c>
      <c r="F723" s="4" t="n">
        <v>2</v>
      </c>
      <c r="G723" s="4" t="n">
        <v>0</v>
      </c>
      <c r="H723" s="5" t="s">
        <v>14</v>
      </c>
      <c r="I723" s="6" t="n">
        <f aca="false">(G723*1)/F723</f>
        <v>0</v>
      </c>
    </row>
    <row r="724" customFormat="false" ht="12" hidden="false" customHeight="false" outlineLevel="0" collapsed="false">
      <c r="A724" s="2" t="s">
        <v>111</v>
      </c>
      <c r="B724" s="4" t="s">
        <v>112</v>
      </c>
      <c r="C724" s="2" t="s">
        <v>1850</v>
      </c>
      <c r="D724" s="2" t="s">
        <v>1342</v>
      </c>
      <c r="E724" s="4" t="s">
        <v>1220</v>
      </c>
      <c r="F724" s="4" t="n">
        <v>1</v>
      </c>
      <c r="G724" s="4" t="n">
        <v>0</v>
      </c>
      <c r="H724" s="5" t="s">
        <v>14</v>
      </c>
      <c r="I724" s="6" t="n">
        <f aca="false">(G724*1)/F724</f>
        <v>0</v>
      </c>
    </row>
    <row r="725" customFormat="false" ht="12" hidden="false" customHeight="false" outlineLevel="0" collapsed="false">
      <c r="A725" s="2" t="s">
        <v>19</v>
      </c>
      <c r="B725" s="4" t="s">
        <v>20</v>
      </c>
      <c r="C725" s="2" t="s">
        <v>1851</v>
      </c>
      <c r="D725" s="2" t="s">
        <v>31</v>
      </c>
      <c r="E725" s="4" t="s">
        <v>1852</v>
      </c>
      <c r="F725" s="4" t="n">
        <v>1</v>
      </c>
      <c r="G725" s="4" t="n">
        <v>0</v>
      </c>
      <c r="H725" s="5" t="s">
        <v>14</v>
      </c>
      <c r="I725" s="6" t="n">
        <f aca="false">(G725*1)/F725</f>
        <v>0</v>
      </c>
    </row>
    <row r="726" customFormat="false" ht="12" hidden="false" customHeight="false" outlineLevel="0" collapsed="false">
      <c r="A726" s="2" t="s">
        <v>388</v>
      </c>
      <c r="B726" s="4" t="s">
        <v>389</v>
      </c>
      <c r="C726" s="2" t="s">
        <v>1853</v>
      </c>
      <c r="D726" s="2" t="s">
        <v>36</v>
      </c>
      <c r="E726" s="4" t="s">
        <v>1854</v>
      </c>
      <c r="F726" s="4" t="n">
        <v>1</v>
      </c>
      <c r="G726" s="4" t="n">
        <v>0</v>
      </c>
      <c r="H726" s="5" t="s">
        <v>14</v>
      </c>
      <c r="I726" s="6" t="n">
        <f aca="false">(G726*1)/F726</f>
        <v>0</v>
      </c>
    </row>
    <row r="727" customFormat="false" ht="12" hidden="false" customHeight="false" outlineLevel="0" collapsed="false">
      <c r="A727" s="2" t="s">
        <v>448</v>
      </c>
      <c r="B727" s="4" t="s">
        <v>449</v>
      </c>
      <c r="C727" s="2" t="s">
        <v>448</v>
      </c>
      <c r="D727" s="2" t="s">
        <v>1855</v>
      </c>
      <c r="E727" s="4" t="s">
        <v>1856</v>
      </c>
      <c r="F727" s="4" t="n">
        <v>1</v>
      </c>
      <c r="G727" s="4" t="n">
        <v>0</v>
      </c>
      <c r="H727" s="5" t="s">
        <v>14</v>
      </c>
      <c r="I727" s="6" t="n">
        <f aca="false">(G727*1)/F727</f>
        <v>0</v>
      </c>
    </row>
    <row r="728" customFormat="false" ht="12" hidden="false" customHeight="false" outlineLevel="0" collapsed="false">
      <c r="A728" s="2" t="s">
        <v>924</v>
      </c>
      <c r="B728" s="4" t="s">
        <v>925</v>
      </c>
      <c r="C728" s="2" t="s">
        <v>924</v>
      </c>
      <c r="D728" s="2" t="s">
        <v>1857</v>
      </c>
      <c r="E728" s="4" t="s">
        <v>1858</v>
      </c>
      <c r="F728" s="4" t="n">
        <v>1</v>
      </c>
      <c r="G728" s="4" t="n">
        <v>0</v>
      </c>
      <c r="H728" s="5" t="s">
        <v>14</v>
      </c>
      <c r="I728" s="6" t="n">
        <f aca="false">(G728*1)/F728</f>
        <v>0</v>
      </c>
    </row>
    <row r="729" customFormat="false" ht="12" hidden="false" customHeight="false" outlineLevel="0" collapsed="false">
      <c r="A729" s="2" t="s">
        <v>943</v>
      </c>
      <c r="B729" s="4" t="s">
        <v>944</v>
      </c>
      <c r="C729" s="2" t="s">
        <v>1859</v>
      </c>
      <c r="D729" s="2" t="s">
        <v>1860</v>
      </c>
      <c r="E729" s="4" t="s">
        <v>1861</v>
      </c>
      <c r="F729" s="4" t="n">
        <v>1</v>
      </c>
      <c r="G729" s="4" t="n">
        <v>0</v>
      </c>
      <c r="H729" s="5" t="s">
        <v>14</v>
      </c>
      <c r="I729" s="6" t="n">
        <f aca="false">(G729*1)/F729</f>
        <v>0</v>
      </c>
    </row>
    <row r="730" customFormat="false" ht="12" hidden="false" customHeight="false" outlineLevel="0" collapsed="false">
      <c r="A730" s="2" t="s">
        <v>1525</v>
      </c>
      <c r="B730" s="4" t="s">
        <v>1526</v>
      </c>
      <c r="C730" s="2" t="s">
        <v>1862</v>
      </c>
      <c r="D730" s="2" t="s">
        <v>683</v>
      </c>
      <c r="E730" s="4" t="s">
        <v>1863</v>
      </c>
      <c r="F730" s="4" t="n">
        <v>1</v>
      </c>
      <c r="G730" s="4" t="n">
        <v>0</v>
      </c>
      <c r="H730" s="5" t="s">
        <v>14</v>
      </c>
      <c r="I730" s="6" t="n">
        <f aca="false">(G730*1)/F730</f>
        <v>0</v>
      </c>
    </row>
    <row r="731" customFormat="false" ht="12" hidden="false" customHeight="false" outlineLevel="0" collapsed="false">
      <c r="A731" s="2" t="s">
        <v>197</v>
      </c>
      <c r="B731" s="4" t="s">
        <v>198</v>
      </c>
      <c r="C731" s="2" t="s">
        <v>1864</v>
      </c>
      <c r="D731" s="2" t="s">
        <v>138</v>
      </c>
      <c r="E731" s="4" t="s">
        <v>1865</v>
      </c>
      <c r="F731" s="4" t="n">
        <v>2</v>
      </c>
      <c r="G731" s="4" t="n">
        <v>0</v>
      </c>
      <c r="H731" s="5" t="s">
        <v>14</v>
      </c>
      <c r="I731" s="6" t="n">
        <f aca="false">(G731*1)/F731</f>
        <v>0</v>
      </c>
    </row>
    <row r="732" customFormat="false" ht="12" hidden="false" customHeight="false" outlineLevel="0" collapsed="false">
      <c r="A732" s="2" t="s">
        <v>197</v>
      </c>
      <c r="B732" s="4" t="s">
        <v>198</v>
      </c>
      <c r="C732" s="2" t="s">
        <v>1866</v>
      </c>
      <c r="D732" s="2" t="s">
        <v>36</v>
      </c>
      <c r="E732" s="4" t="s">
        <v>1867</v>
      </c>
      <c r="F732" s="4" t="n">
        <v>1</v>
      </c>
      <c r="G732" s="4" t="n">
        <v>0</v>
      </c>
      <c r="H732" s="5" t="s">
        <v>14</v>
      </c>
      <c r="I732" s="6" t="n">
        <f aca="false">(G732*1)/F732</f>
        <v>0</v>
      </c>
    </row>
    <row r="733" customFormat="false" ht="12" hidden="false" customHeight="false" outlineLevel="0" collapsed="false">
      <c r="A733" s="2" t="s">
        <v>441</v>
      </c>
      <c r="B733" s="4" t="s">
        <v>442</v>
      </c>
      <c r="C733" s="2" t="s">
        <v>1868</v>
      </c>
      <c r="D733" s="2" t="s">
        <v>12</v>
      </c>
      <c r="E733" s="4" t="s">
        <v>1714</v>
      </c>
      <c r="F733" s="4" t="n">
        <v>1</v>
      </c>
      <c r="G733" s="4" t="n">
        <v>0</v>
      </c>
      <c r="H733" s="5" t="s">
        <v>14</v>
      </c>
      <c r="I733" s="6" t="n">
        <f aca="false">(G733*1)/F733</f>
        <v>0</v>
      </c>
    </row>
    <row r="734" customFormat="false" ht="12" hidden="false" customHeight="false" outlineLevel="0" collapsed="false">
      <c r="A734" s="2" t="s">
        <v>1104</v>
      </c>
      <c r="B734" s="4" t="s">
        <v>1105</v>
      </c>
      <c r="C734" s="2" t="s">
        <v>1104</v>
      </c>
      <c r="D734" s="2" t="s">
        <v>1305</v>
      </c>
      <c r="E734" s="4" t="s">
        <v>1869</v>
      </c>
      <c r="F734" s="4" t="n">
        <v>1</v>
      </c>
      <c r="G734" s="4" t="n">
        <v>0</v>
      </c>
      <c r="H734" s="5" t="s">
        <v>14</v>
      </c>
      <c r="I734" s="6" t="n">
        <f aca="false">(G734*1)/F734</f>
        <v>0</v>
      </c>
    </row>
    <row r="735" customFormat="false" ht="12" hidden="false" customHeight="false" outlineLevel="0" collapsed="false">
      <c r="A735" s="2" t="s">
        <v>310</v>
      </c>
      <c r="B735" s="4" t="s">
        <v>311</v>
      </c>
      <c r="C735" s="2" t="s">
        <v>310</v>
      </c>
      <c r="D735" s="2" t="s">
        <v>1870</v>
      </c>
      <c r="E735" s="4" t="s">
        <v>1871</v>
      </c>
      <c r="F735" s="4" t="n">
        <v>1</v>
      </c>
      <c r="G735" s="4" t="n">
        <v>0</v>
      </c>
      <c r="H735" s="5" t="s">
        <v>14</v>
      </c>
      <c r="I735" s="6" t="n">
        <f aca="false">(G735*1)/F735</f>
        <v>0</v>
      </c>
    </row>
    <row r="736" customFormat="false" ht="12" hidden="false" customHeight="false" outlineLevel="0" collapsed="false">
      <c r="A736" s="2" t="s">
        <v>431</v>
      </c>
      <c r="B736" s="4" t="s">
        <v>432</v>
      </c>
      <c r="C736" s="2" t="s">
        <v>1872</v>
      </c>
      <c r="D736" s="2" t="s">
        <v>434</v>
      </c>
      <c r="E736" s="4" t="s">
        <v>793</v>
      </c>
      <c r="F736" s="4" t="n">
        <v>1</v>
      </c>
      <c r="G736" s="4" t="n">
        <v>0</v>
      </c>
      <c r="H736" s="5" t="s">
        <v>14</v>
      </c>
      <c r="I736" s="6" t="n">
        <f aca="false">(G736*1)/F736</f>
        <v>0</v>
      </c>
    </row>
    <row r="737" customFormat="false" ht="12" hidden="false" customHeight="false" outlineLevel="0" collapsed="false">
      <c r="A737" s="2" t="s">
        <v>986</v>
      </c>
      <c r="B737" s="4" t="s">
        <v>987</v>
      </c>
      <c r="C737" s="2" t="s">
        <v>1873</v>
      </c>
      <c r="D737" s="2" t="s">
        <v>78</v>
      </c>
      <c r="E737" s="4" t="s">
        <v>1874</v>
      </c>
      <c r="F737" s="4" t="n">
        <v>3</v>
      </c>
      <c r="G737" s="4" t="n">
        <v>0</v>
      </c>
      <c r="H737" s="5" t="s">
        <v>14</v>
      </c>
      <c r="I737" s="6" t="n">
        <f aca="false">(G737*1)/F737</f>
        <v>0</v>
      </c>
    </row>
    <row r="738" customFormat="false" ht="12" hidden="false" customHeight="false" outlineLevel="0" collapsed="false">
      <c r="A738" s="2" t="s">
        <v>173</v>
      </c>
      <c r="B738" s="4" t="s">
        <v>174</v>
      </c>
      <c r="C738" s="2" t="s">
        <v>1875</v>
      </c>
      <c r="D738" s="2" t="s">
        <v>36</v>
      </c>
      <c r="E738" s="4" t="s">
        <v>1196</v>
      </c>
      <c r="F738" s="4" t="n">
        <v>1</v>
      </c>
      <c r="G738" s="4" t="n">
        <v>0</v>
      </c>
      <c r="H738" s="5" t="s">
        <v>14</v>
      </c>
      <c r="I738" s="6" t="n">
        <f aca="false">(G738*1)/F738</f>
        <v>0</v>
      </c>
    </row>
    <row r="739" customFormat="false" ht="12" hidden="false" customHeight="false" outlineLevel="0" collapsed="false">
      <c r="A739" s="2" t="s">
        <v>1876</v>
      </c>
      <c r="B739" s="4" t="s">
        <v>1877</v>
      </c>
      <c r="C739" s="2" t="s">
        <v>1876</v>
      </c>
      <c r="D739" s="2" t="s">
        <v>1878</v>
      </c>
      <c r="E739" s="4" t="s">
        <v>1879</v>
      </c>
      <c r="F739" s="4" t="n">
        <v>4</v>
      </c>
      <c r="G739" s="4" t="n">
        <v>0</v>
      </c>
      <c r="H739" s="5" t="s">
        <v>14</v>
      </c>
      <c r="I739" s="6" t="n">
        <f aca="false">(G739*1)/F739</f>
        <v>0</v>
      </c>
    </row>
    <row r="740" customFormat="false" ht="12" hidden="false" customHeight="false" outlineLevel="0" collapsed="false">
      <c r="A740" s="2" t="s">
        <v>1049</v>
      </c>
      <c r="B740" s="4" t="s">
        <v>1050</v>
      </c>
      <c r="C740" s="2" t="s">
        <v>1880</v>
      </c>
      <c r="D740" s="2" t="s">
        <v>22</v>
      </c>
      <c r="E740" s="4" t="s">
        <v>1881</v>
      </c>
      <c r="F740" s="4" t="n">
        <v>1</v>
      </c>
      <c r="G740" s="4" t="n">
        <v>0</v>
      </c>
      <c r="H740" s="5" t="s">
        <v>14</v>
      </c>
      <c r="I740" s="6" t="n">
        <f aca="false">(G740*1)/F740</f>
        <v>0</v>
      </c>
    </row>
    <row r="741" customFormat="false" ht="12" hidden="false" customHeight="false" outlineLevel="0" collapsed="false">
      <c r="A741" s="2" t="s">
        <v>270</v>
      </c>
      <c r="B741" s="4" t="s">
        <v>271</v>
      </c>
      <c r="C741" s="2" t="s">
        <v>270</v>
      </c>
      <c r="D741" s="2" t="s">
        <v>1882</v>
      </c>
      <c r="E741" s="4" t="s">
        <v>1883</v>
      </c>
      <c r="F741" s="4" t="n">
        <v>1</v>
      </c>
      <c r="G741" s="4" t="n">
        <v>0</v>
      </c>
      <c r="H741" s="5" t="s">
        <v>14</v>
      </c>
      <c r="I741" s="6" t="n">
        <f aca="false">(G741*1)/F741</f>
        <v>0</v>
      </c>
    </row>
    <row r="742" customFormat="false" ht="12" hidden="false" customHeight="false" outlineLevel="0" collapsed="false">
      <c r="A742" s="2" t="s">
        <v>100</v>
      </c>
      <c r="B742" s="4" t="s">
        <v>101</v>
      </c>
      <c r="C742" s="2" t="s">
        <v>1884</v>
      </c>
      <c r="D742" s="2" t="s">
        <v>138</v>
      </c>
      <c r="E742" s="4" t="s">
        <v>1885</v>
      </c>
      <c r="F742" s="4" t="n">
        <v>1</v>
      </c>
      <c r="G742" s="4" t="n">
        <v>0</v>
      </c>
      <c r="H742" s="5" t="s">
        <v>14</v>
      </c>
      <c r="I742" s="6" t="n">
        <f aca="false">(G742*1)/F742</f>
        <v>0</v>
      </c>
    </row>
    <row r="743" customFormat="false" ht="12" hidden="false" customHeight="false" outlineLevel="0" collapsed="false">
      <c r="A743" s="2" t="s">
        <v>205</v>
      </c>
      <c r="B743" s="4" t="s">
        <v>206</v>
      </c>
      <c r="C743" s="2" t="s">
        <v>1886</v>
      </c>
      <c r="D743" s="2" t="s">
        <v>138</v>
      </c>
      <c r="E743" s="4" t="s">
        <v>1887</v>
      </c>
      <c r="F743" s="4" t="n">
        <v>1</v>
      </c>
      <c r="G743" s="4" t="n">
        <v>0</v>
      </c>
      <c r="H743" s="5" t="s">
        <v>14</v>
      </c>
      <c r="I743" s="6" t="n">
        <f aca="false">(G743*1)/F743</f>
        <v>0</v>
      </c>
    </row>
    <row r="744" customFormat="false" ht="12" hidden="false" customHeight="false" outlineLevel="0" collapsed="false">
      <c r="A744" s="2" t="s">
        <v>183</v>
      </c>
      <c r="B744" s="4" t="s">
        <v>184</v>
      </c>
      <c r="C744" s="2" t="s">
        <v>183</v>
      </c>
      <c r="D744" s="2" t="s">
        <v>1888</v>
      </c>
      <c r="E744" s="4" t="s">
        <v>1889</v>
      </c>
      <c r="F744" s="4" t="n">
        <v>1</v>
      </c>
      <c r="G744" s="4" t="n">
        <v>0</v>
      </c>
      <c r="H744" s="5" t="s">
        <v>14</v>
      </c>
      <c r="I744" s="6" t="n">
        <f aca="false">(G744*1)/F744</f>
        <v>0</v>
      </c>
    </row>
    <row r="745" customFormat="false" ht="12" hidden="false" customHeight="false" outlineLevel="0" collapsed="false">
      <c r="A745" s="2" t="s">
        <v>1890</v>
      </c>
      <c r="B745" s="4" t="s">
        <v>1891</v>
      </c>
      <c r="C745" s="2" t="s">
        <v>1892</v>
      </c>
      <c r="D745" s="2" t="s">
        <v>1893</v>
      </c>
      <c r="E745" s="4" t="s">
        <v>896</v>
      </c>
      <c r="F745" s="4" t="n">
        <v>1</v>
      </c>
      <c r="G745" s="4" t="n">
        <v>0</v>
      </c>
      <c r="H745" s="5" t="s">
        <v>14</v>
      </c>
      <c r="I745" s="6" t="n">
        <f aca="false">(G745*1)/F745</f>
        <v>0</v>
      </c>
    </row>
    <row r="746" customFormat="false" ht="12" hidden="false" customHeight="false" outlineLevel="0" collapsed="false">
      <c r="A746" s="2" t="s">
        <v>121</v>
      </c>
      <c r="B746" s="4" t="s">
        <v>122</v>
      </c>
      <c r="C746" s="2" t="s">
        <v>245</v>
      </c>
      <c r="D746" s="2" t="s">
        <v>31</v>
      </c>
      <c r="E746" s="4" t="s">
        <v>1894</v>
      </c>
      <c r="F746" s="4" t="n">
        <v>1</v>
      </c>
      <c r="G746" s="4" t="n">
        <v>0</v>
      </c>
      <c r="H746" s="5" t="s">
        <v>14</v>
      </c>
      <c r="I746" s="6" t="n">
        <f aca="false">(G746*1)/F746</f>
        <v>0</v>
      </c>
    </row>
    <row r="747" customFormat="false" ht="12" hidden="false" customHeight="false" outlineLevel="0" collapsed="false">
      <c r="A747" s="2" t="s">
        <v>456</v>
      </c>
      <c r="B747" s="4" t="s">
        <v>457</v>
      </c>
      <c r="C747" s="2" t="s">
        <v>905</v>
      </c>
      <c r="D747" s="2" t="s">
        <v>459</v>
      </c>
      <c r="E747" s="4" t="s">
        <v>1118</v>
      </c>
      <c r="F747" s="4" t="n">
        <v>1</v>
      </c>
      <c r="G747" s="4" t="n">
        <v>0</v>
      </c>
      <c r="H747" s="5" t="s">
        <v>14</v>
      </c>
      <c r="I747" s="6" t="n">
        <f aca="false">(G747*1)/F747</f>
        <v>0</v>
      </c>
    </row>
    <row r="748" customFormat="false" ht="12" hidden="false" customHeight="false" outlineLevel="0" collapsed="false">
      <c r="A748" s="2" t="s">
        <v>435</v>
      </c>
      <c r="B748" s="4" t="s">
        <v>436</v>
      </c>
      <c r="C748" s="2" t="s">
        <v>1895</v>
      </c>
      <c r="D748" s="2" t="s">
        <v>491</v>
      </c>
      <c r="E748" s="4" t="s">
        <v>1896</v>
      </c>
      <c r="F748" s="4" t="n">
        <v>1</v>
      </c>
      <c r="G748" s="4" t="n">
        <v>0</v>
      </c>
      <c r="H748" s="5" t="s">
        <v>14</v>
      </c>
      <c r="I748" s="6" t="n">
        <f aca="false">(G748*1)/F748</f>
        <v>0</v>
      </c>
    </row>
    <row r="749" customFormat="false" ht="12" hidden="false" customHeight="false" outlineLevel="0" collapsed="false">
      <c r="A749" s="2" t="s">
        <v>282</v>
      </c>
      <c r="B749" s="4" t="s">
        <v>283</v>
      </c>
      <c r="C749" s="2" t="s">
        <v>282</v>
      </c>
      <c r="D749" s="2" t="s">
        <v>1897</v>
      </c>
      <c r="E749" s="4" t="s">
        <v>1898</v>
      </c>
      <c r="F749" s="4" t="n">
        <v>1</v>
      </c>
      <c r="G749" s="4" t="n">
        <v>0</v>
      </c>
      <c r="H749" s="5" t="s">
        <v>14</v>
      </c>
      <c r="I749" s="6" t="n">
        <f aca="false">(G749*1)/F749</f>
        <v>0</v>
      </c>
    </row>
    <row r="750" customFormat="false" ht="12" hidden="false" customHeight="false" outlineLevel="0" collapsed="false">
      <c r="A750" s="2" t="s">
        <v>461</v>
      </c>
      <c r="B750" s="4" t="s">
        <v>462</v>
      </c>
      <c r="C750" s="2" t="s">
        <v>1899</v>
      </c>
      <c r="D750" s="2" t="s">
        <v>1900</v>
      </c>
      <c r="E750" s="4" t="s">
        <v>1901</v>
      </c>
      <c r="F750" s="4" t="n">
        <v>1</v>
      </c>
      <c r="G750" s="4" t="n">
        <v>0</v>
      </c>
      <c r="H750" s="5" t="s">
        <v>14</v>
      </c>
      <c r="I750" s="6" t="n">
        <f aca="false">(G750*1)/F750</f>
        <v>0</v>
      </c>
    </row>
    <row r="751" customFormat="false" ht="12" hidden="false" customHeight="false" outlineLevel="0" collapsed="false">
      <c r="A751" s="2" t="s">
        <v>1902</v>
      </c>
      <c r="B751" s="4" t="s">
        <v>1903</v>
      </c>
      <c r="C751" s="2" t="s">
        <v>1902</v>
      </c>
      <c r="D751" s="2" t="s">
        <v>1904</v>
      </c>
      <c r="E751" s="4" t="s">
        <v>1905</v>
      </c>
      <c r="F751" s="4" t="n">
        <v>1</v>
      </c>
      <c r="G751" s="4" t="n">
        <v>0</v>
      </c>
      <c r="H751" s="5" t="s">
        <v>14</v>
      </c>
      <c r="I751" s="6" t="n">
        <f aca="false">(G751*1)/F751</f>
        <v>0</v>
      </c>
    </row>
    <row r="752" customFormat="false" ht="12" hidden="false" customHeight="false" outlineLevel="0" collapsed="false">
      <c r="A752" s="2" t="s">
        <v>28</v>
      </c>
      <c r="B752" s="4" t="s">
        <v>29</v>
      </c>
      <c r="C752" s="2" t="s">
        <v>1906</v>
      </c>
      <c r="D752" s="2" t="s">
        <v>22</v>
      </c>
      <c r="E752" s="4" t="s">
        <v>1907</v>
      </c>
      <c r="F752" s="4" t="n">
        <v>1</v>
      </c>
      <c r="G752" s="4" t="n">
        <v>0</v>
      </c>
      <c r="H752" s="5" t="s">
        <v>14</v>
      </c>
      <c r="I752" s="6" t="n">
        <f aca="false">(G752*1)/F752</f>
        <v>0</v>
      </c>
    </row>
    <row r="753" customFormat="false" ht="12" hidden="false" customHeight="false" outlineLevel="0" collapsed="false">
      <c r="A753" s="2" t="s">
        <v>1908</v>
      </c>
      <c r="B753" s="4" t="s">
        <v>1909</v>
      </c>
      <c r="C753" s="2" t="s">
        <v>1908</v>
      </c>
      <c r="D753" s="2" t="s">
        <v>934</v>
      </c>
      <c r="E753" s="4" t="s">
        <v>1910</v>
      </c>
      <c r="F753" s="4" t="n">
        <v>1</v>
      </c>
      <c r="G753" s="4" t="n">
        <v>0</v>
      </c>
      <c r="H753" s="5" t="s">
        <v>14</v>
      </c>
      <c r="I753" s="6" t="n">
        <f aca="false">(G753*1)/F753</f>
        <v>0</v>
      </c>
    </row>
    <row r="754" customFormat="false" ht="12" hidden="false" customHeight="false" outlineLevel="0" collapsed="false">
      <c r="A754" s="2" t="s">
        <v>55</v>
      </c>
      <c r="B754" s="4" t="s">
        <v>56</v>
      </c>
      <c r="C754" s="2" t="s">
        <v>1911</v>
      </c>
      <c r="D754" s="2" t="s">
        <v>1912</v>
      </c>
      <c r="E754" s="4" t="s">
        <v>489</v>
      </c>
      <c r="F754" s="4" t="n">
        <v>1</v>
      </c>
      <c r="G754" s="4" t="n">
        <v>0</v>
      </c>
      <c r="H754" s="5" t="s">
        <v>14</v>
      </c>
      <c r="I754" s="6" t="n">
        <f aca="false">(G754*1)/F754</f>
        <v>0</v>
      </c>
    </row>
    <row r="755" customFormat="false" ht="12" hidden="false" customHeight="false" outlineLevel="0" collapsed="false">
      <c r="A755" s="2" t="s">
        <v>1913</v>
      </c>
      <c r="B755" s="4" t="s">
        <v>1914</v>
      </c>
      <c r="C755" s="2" t="s">
        <v>1913</v>
      </c>
      <c r="D755" s="2" t="s">
        <v>1915</v>
      </c>
      <c r="E755" s="4" t="s">
        <v>1916</v>
      </c>
      <c r="F755" s="4" t="n">
        <v>1</v>
      </c>
      <c r="G755" s="4" t="n">
        <v>0</v>
      </c>
      <c r="H755" s="5" t="s">
        <v>14</v>
      </c>
      <c r="I755" s="6" t="n">
        <f aca="false">(G755*1)/F755</f>
        <v>0</v>
      </c>
    </row>
    <row r="756" customFormat="false" ht="12" hidden="false" customHeight="false" outlineLevel="0" collapsed="false">
      <c r="A756" s="2" t="s">
        <v>724</v>
      </c>
      <c r="B756" s="4" t="s">
        <v>725</v>
      </c>
      <c r="C756" s="2" t="s">
        <v>1917</v>
      </c>
      <c r="D756" s="2" t="s">
        <v>343</v>
      </c>
      <c r="E756" s="4" t="s">
        <v>1918</v>
      </c>
      <c r="F756" s="4" t="n">
        <v>1</v>
      </c>
      <c r="G756" s="4" t="n">
        <v>0</v>
      </c>
      <c r="H756" s="5" t="s">
        <v>14</v>
      </c>
      <c r="I756" s="6" t="n">
        <f aca="false">(G756*1)/F756</f>
        <v>0</v>
      </c>
    </row>
    <row r="757" customFormat="false" ht="12" hidden="false" customHeight="false" outlineLevel="0" collapsed="false">
      <c r="A757" s="2" t="s">
        <v>70</v>
      </c>
      <c r="B757" s="4" t="s">
        <v>71</v>
      </c>
      <c r="C757" s="2" t="s">
        <v>1919</v>
      </c>
      <c r="D757" s="2" t="s">
        <v>285</v>
      </c>
      <c r="E757" s="4" t="s">
        <v>1920</v>
      </c>
      <c r="F757" s="4" t="n">
        <v>1</v>
      </c>
      <c r="G757" s="4" t="n">
        <v>0</v>
      </c>
      <c r="H757" s="5" t="s">
        <v>14</v>
      </c>
      <c r="I757" s="6" t="n">
        <f aca="false">(G757*1)/F757</f>
        <v>0</v>
      </c>
    </row>
    <row r="758" customFormat="false" ht="12" hidden="false" customHeight="false" outlineLevel="0" collapsed="false">
      <c r="A758" s="2" t="s">
        <v>924</v>
      </c>
      <c r="B758" s="4" t="s">
        <v>925</v>
      </c>
      <c r="C758" s="2" t="s">
        <v>924</v>
      </c>
      <c r="D758" s="2" t="s">
        <v>926</v>
      </c>
      <c r="E758" s="4" t="s">
        <v>1921</v>
      </c>
      <c r="F758" s="4" t="n">
        <v>1</v>
      </c>
      <c r="G758" s="4" t="n">
        <v>0</v>
      </c>
      <c r="H758" s="5" t="s">
        <v>14</v>
      </c>
      <c r="I758" s="6" t="n">
        <f aca="false">(G758*1)/F758</f>
        <v>0</v>
      </c>
    </row>
    <row r="759" customFormat="false" ht="12" hidden="false" customHeight="false" outlineLevel="0" collapsed="false">
      <c r="A759" s="2" t="s">
        <v>1922</v>
      </c>
      <c r="B759" s="4" t="s">
        <v>1923</v>
      </c>
      <c r="C759" s="2" t="s">
        <v>1924</v>
      </c>
      <c r="D759" s="2" t="s">
        <v>1925</v>
      </c>
      <c r="E759" s="4" t="s">
        <v>489</v>
      </c>
      <c r="F759" s="4" t="n">
        <v>1</v>
      </c>
      <c r="G759" s="4" t="n">
        <v>0</v>
      </c>
      <c r="H759" s="5" t="s">
        <v>14</v>
      </c>
      <c r="I759" s="6" t="n">
        <f aca="false">(G759*1)/F759</f>
        <v>0</v>
      </c>
    </row>
    <row r="760" customFormat="false" ht="12" hidden="false" customHeight="false" outlineLevel="0" collapsed="false">
      <c r="A760" s="2" t="s">
        <v>431</v>
      </c>
      <c r="B760" s="4" t="s">
        <v>432</v>
      </c>
      <c r="C760" s="2" t="s">
        <v>1926</v>
      </c>
      <c r="D760" s="2" t="s">
        <v>434</v>
      </c>
      <c r="E760" s="4" t="s">
        <v>236</v>
      </c>
      <c r="F760" s="4" t="n">
        <v>1</v>
      </c>
      <c r="G760" s="4" t="n">
        <v>0</v>
      </c>
      <c r="H760" s="5" t="s">
        <v>14</v>
      </c>
      <c r="I760" s="6" t="n">
        <f aca="false">(G760*1)/F760</f>
        <v>0</v>
      </c>
    </row>
    <row r="761" customFormat="false" ht="12" hidden="false" customHeight="false" outlineLevel="0" collapsed="false">
      <c r="A761" s="2" t="s">
        <v>19</v>
      </c>
      <c r="B761" s="4" t="s">
        <v>20</v>
      </c>
      <c r="C761" s="2" t="s">
        <v>1313</v>
      </c>
      <c r="D761" s="2" t="s">
        <v>36</v>
      </c>
      <c r="E761" s="4" t="s">
        <v>1927</v>
      </c>
      <c r="F761" s="4" t="n">
        <v>1</v>
      </c>
      <c r="G761" s="4" t="n">
        <v>0</v>
      </c>
      <c r="H761" s="5" t="s">
        <v>14</v>
      </c>
      <c r="I761" s="6" t="n">
        <f aca="false">(G761*1)/F761</f>
        <v>0</v>
      </c>
    </row>
    <row r="762" customFormat="false" ht="12" hidden="false" customHeight="false" outlineLevel="0" collapsed="false">
      <c r="A762" s="2" t="s">
        <v>90</v>
      </c>
      <c r="B762" s="4" t="s">
        <v>91</v>
      </c>
      <c r="C762" s="2" t="s">
        <v>1928</v>
      </c>
      <c r="D762" s="2" t="s">
        <v>31</v>
      </c>
      <c r="E762" s="4" t="s">
        <v>1929</v>
      </c>
      <c r="F762" s="4" t="n">
        <v>2</v>
      </c>
      <c r="G762" s="4" t="n">
        <v>0</v>
      </c>
      <c r="H762" s="5" t="s">
        <v>14</v>
      </c>
      <c r="I762" s="6" t="n">
        <f aca="false">(G762*1)/F762</f>
        <v>0</v>
      </c>
    </row>
    <row r="763" customFormat="false" ht="12" hidden="false" customHeight="false" outlineLevel="0" collapsed="false">
      <c r="A763" s="2" t="s">
        <v>28</v>
      </c>
      <c r="B763" s="4" t="s">
        <v>29</v>
      </c>
      <c r="C763" s="2" t="s">
        <v>1930</v>
      </c>
      <c r="D763" s="2" t="s">
        <v>31</v>
      </c>
      <c r="E763" s="4" t="s">
        <v>1666</v>
      </c>
      <c r="F763" s="4" t="n">
        <v>1</v>
      </c>
      <c r="G763" s="4" t="n">
        <v>0</v>
      </c>
      <c r="H763" s="5" t="s">
        <v>14</v>
      </c>
      <c r="I763" s="6" t="n">
        <f aca="false">(G763*1)/F763</f>
        <v>0</v>
      </c>
    </row>
    <row r="764" customFormat="false" ht="12" hidden="false" customHeight="false" outlineLevel="0" collapsed="false">
      <c r="A764" s="2" t="s">
        <v>1913</v>
      </c>
      <c r="B764" s="4" t="s">
        <v>1914</v>
      </c>
      <c r="C764" s="2" t="s">
        <v>1913</v>
      </c>
      <c r="D764" s="2" t="s">
        <v>1915</v>
      </c>
      <c r="E764" s="4" t="s">
        <v>1931</v>
      </c>
      <c r="F764" s="4" t="n">
        <v>1</v>
      </c>
      <c r="G764" s="4" t="n">
        <v>0</v>
      </c>
      <c r="H764" s="5" t="s">
        <v>14</v>
      </c>
      <c r="I764" s="6" t="n">
        <f aca="false">(G764*1)/F764</f>
        <v>0</v>
      </c>
    </row>
    <row r="765" customFormat="false" ht="12" hidden="false" customHeight="false" outlineLevel="0" collapsed="false">
      <c r="A765" s="2" t="s">
        <v>388</v>
      </c>
      <c r="B765" s="4" t="s">
        <v>389</v>
      </c>
      <c r="C765" s="2" t="s">
        <v>1932</v>
      </c>
      <c r="D765" s="2" t="s">
        <v>1385</v>
      </c>
      <c r="E765" s="4" t="s">
        <v>1933</v>
      </c>
      <c r="F765" s="4" t="n">
        <v>1</v>
      </c>
      <c r="G765" s="4" t="n">
        <v>0</v>
      </c>
      <c r="H765" s="5" t="s">
        <v>14</v>
      </c>
      <c r="I765" s="6" t="n">
        <f aca="false">(G765*1)/F765</f>
        <v>0</v>
      </c>
    </row>
    <row r="766" customFormat="false" ht="12" hidden="false" customHeight="false" outlineLevel="0" collapsed="false">
      <c r="A766" s="2" t="s">
        <v>145</v>
      </c>
      <c r="B766" s="4" t="s">
        <v>146</v>
      </c>
      <c r="C766" s="2" t="s">
        <v>1934</v>
      </c>
      <c r="D766" s="2" t="s">
        <v>148</v>
      </c>
      <c r="E766" s="4" t="s">
        <v>1935</v>
      </c>
      <c r="F766" s="4" t="n">
        <v>2</v>
      </c>
      <c r="G766" s="4" t="n">
        <v>0</v>
      </c>
      <c r="H766" s="5" t="s">
        <v>14</v>
      </c>
      <c r="I766" s="6" t="n">
        <f aca="false">(G766*1)/F766</f>
        <v>0</v>
      </c>
    </row>
    <row r="767" customFormat="false" ht="12" hidden="false" customHeight="false" outlineLevel="0" collapsed="false">
      <c r="A767" s="2" t="s">
        <v>65</v>
      </c>
      <c r="B767" s="4" t="s">
        <v>66</v>
      </c>
      <c r="C767" s="2" t="s">
        <v>1936</v>
      </c>
      <c r="D767" s="2" t="s">
        <v>68</v>
      </c>
      <c r="E767" s="4" t="s">
        <v>1937</v>
      </c>
      <c r="F767" s="4" t="n">
        <v>1</v>
      </c>
      <c r="G767" s="4" t="n">
        <v>0</v>
      </c>
      <c r="H767" s="5" t="s">
        <v>14</v>
      </c>
      <c r="I767" s="6" t="n">
        <f aca="false">(G767*1)/F767</f>
        <v>0</v>
      </c>
    </row>
    <row r="768" customFormat="false" ht="12" hidden="false" customHeight="false" outlineLevel="0" collapsed="false">
      <c r="A768" s="2" t="s">
        <v>431</v>
      </c>
      <c r="B768" s="4" t="s">
        <v>432</v>
      </c>
      <c r="C768" s="2" t="s">
        <v>1938</v>
      </c>
      <c r="D768" s="2" t="s">
        <v>434</v>
      </c>
      <c r="E768" s="4" t="s">
        <v>1939</v>
      </c>
      <c r="F768" s="4" t="n">
        <v>1</v>
      </c>
      <c r="G768" s="4" t="n">
        <v>0</v>
      </c>
      <c r="H768" s="5" t="s">
        <v>14</v>
      </c>
      <c r="I768" s="6" t="n">
        <f aca="false">(G768*1)/F768</f>
        <v>0</v>
      </c>
    </row>
    <row r="769" customFormat="false" ht="12" hidden="false" customHeight="false" outlineLevel="0" collapsed="false">
      <c r="A769" s="2" t="s">
        <v>145</v>
      </c>
      <c r="B769" s="4" t="s">
        <v>146</v>
      </c>
      <c r="C769" s="2" t="s">
        <v>1940</v>
      </c>
      <c r="D769" s="2" t="s">
        <v>148</v>
      </c>
      <c r="E769" s="4" t="s">
        <v>1941</v>
      </c>
      <c r="F769" s="4" t="n">
        <v>1</v>
      </c>
      <c r="G769" s="4" t="n">
        <v>0</v>
      </c>
      <c r="H769" s="5" t="s">
        <v>14</v>
      </c>
      <c r="I769" s="6" t="n">
        <f aca="false">(G769*1)/F769</f>
        <v>0</v>
      </c>
    </row>
    <row r="770" customFormat="false" ht="12" hidden="false" customHeight="false" outlineLevel="0" collapsed="false">
      <c r="A770" s="2" t="s">
        <v>596</v>
      </c>
      <c r="B770" s="4" t="s">
        <v>597</v>
      </c>
      <c r="C770" s="2" t="s">
        <v>1942</v>
      </c>
      <c r="D770" s="2" t="s">
        <v>1943</v>
      </c>
      <c r="E770" s="4" t="s">
        <v>1944</v>
      </c>
      <c r="F770" s="4" t="n">
        <v>2</v>
      </c>
      <c r="G770" s="4" t="n">
        <v>0</v>
      </c>
      <c r="H770" s="5" t="s">
        <v>14</v>
      </c>
      <c r="I770" s="6" t="n">
        <f aca="false">(G770*1)/F770</f>
        <v>0</v>
      </c>
    </row>
    <row r="771" customFormat="false" ht="12" hidden="false" customHeight="false" outlineLevel="0" collapsed="false">
      <c r="A771" s="2" t="s">
        <v>1945</v>
      </c>
      <c r="B771" s="4" t="s">
        <v>1946</v>
      </c>
      <c r="C771" s="2" t="s">
        <v>1947</v>
      </c>
      <c r="D771" s="2" t="s">
        <v>1948</v>
      </c>
      <c r="E771" s="4" t="s">
        <v>1949</v>
      </c>
      <c r="F771" s="4" t="n">
        <v>2</v>
      </c>
      <c r="G771" s="4" t="n">
        <v>0</v>
      </c>
      <c r="H771" s="5" t="s">
        <v>14</v>
      </c>
      <c r="I771" s="6" t="n">
        <f aca="false">(G771*1)/F771</f>
        <v>0</v>
      </c>
    </row>
    <row r="772" customFormat="false" ht="12" hidden="false" customHeight="false" outlineLevel="0" collapsed="false">
      <c r="A772" s="2" t="s">
        <v>461</v>
      </c>
      <c r="B772" s="4" t="s">
        <v>462</v>
      </c>
      <c r="C772" s="2" t="s">
        <v>1899</v>
      </c>
      <c r="D772" s="2" t="s">
        <v>1950</v>
      </c>
      <c r="E772" s="4" t="s">
        <v>1951</v>
      </c>
      <c r="F772" s="4" t="n">
        <v>1</v>
      </c>
      <c r="G772" s="4" t="n">
        <v>0</v>
      </c>
      <c r="H772" s="5" t="s">
        <v>14</v>
      </c>
      <c r="I772" s="6" t="n">
        <f aca="false">(G772*1)/F772</f>
        <v>0</v>
      </c>
    </row>
    <row r="773" customFormat="false" ht="12" hidden="false" customHeight="false" outlineLevel="0" collapsed="false">
      <c r="A773" s="2" t="s">
        <v>1876</v>
      </c>
      <c r="B773" s="4" t="s">
        <v>1877</v>
      </c>
      <c r="C773" s="2" t="s">
        <v>1876</v>
      </c>
      <c r="D773" s="2" t="s">
        <v>1878</v>
      </c>
      <c r="E773" s="4" t="s">
        <v>1952</v>
      </c>
      <c r="F773" s="4" t="n">
        <v>4</v>
      </c>
      <c r="G773" s="4" t="n">
        <v>0</v>
      </c>
      <c r="H773" s="5" t="s">
        <v>14</v>
      </c>
      <c r="I773" s="6" t="n">
        <f aca="false">(G773*1)/F773</f>
        <v>0</v>
      </c>
    </row>
    <row r="774" customFormat="false" ht="12" hidden="false" customHeight="false" outlineLevel="0" collapsed="false">
      <c r="A774" s="2" t="s">
        <v>168</v>
      </c>
      <c r="B774" s="4" t="s">
        <v>169</v>
      </c>
      <c r="C774" s="2" t="s">
        <v>1953</v>
      </c>
      <c r="D774" s="2" t="s">
        <v>171</v>
      </c>
      <c r="E774" s="4" t="s">
        <v>1954</v>
      </c>
      <c r="F774" s="4" t="n">
        <v>1</v>
      </c>
      <c r="G774" s="4" t="n">
        <v>0</v>
      </c>
      <c r="H774" s="5" t="s">
        <v>14</v>
      </c>
      <c r="I774" s="6" t="n">
        <f aca="false">(G774*1)/F774</f>
        <v>0</v>
      </c>
    </row>
    <row r="775" customFormat="false" ht="12" hidden="false" customHeight="false" outlineLevel="0" collapsed="false">
      <c r="A775" s="2" t="s">
        <v>218</v>
      </c>
      <c r="B775" s="4" t="s">
        <v>219</v>
      </c>
      <c r="C775" s="2" t="s">
        <v>218</v>
      </c>
      <c r="D775" s="2" t="s">
        <v>1008</v>
      </c>
      <c r="E775" s="4" t="s">
        <v>1955</v>
      </c>
      <c r="F775" s="4" t="n">
        <v>3</v>
      </c>
      <c r="G775" s="4" t="n">
        <v>0</v>
      </c>
      <c r="H775" s="5" t="s">
        <v>14</v>
      </c>
      <c r="I775" s="6" t="n">
        <f aca="false">(G775*1)/F775</f>
        <v>0</v>
      </c>
    </row>
    <row r="776" customFormat="false" ht="12" hidden="false" customHeight="false" outlineLevel="0" collapsed="false">
      <c r="A776" s="2" t="s">
        <v>100</v>
      </c>
      <c r="B776" s="4" t="s">
        <v>101</v>
      </c>
      <c r="C776" s="2" t="s">
        <v>1956</v>
      </c>
      <c r="D776" s="2" t="s">
        <v>138</v>
      </c>
      <c r="E776" s="4" t="s">
        <v>1896</v>
      </c>
      <c r="F776" s="4" t="n">
        <v>1</v>
      </c>
      <c r="G776" s="4" t="n">
        <v>0</v>
      </c>
      <c r="H776" s="5" t="s">
        <v>14</v>
      </c>
      <c r="I776" s="6" t="n">
        <f aca="false">(G776*1)/F776</f>
        <v>0</v>
      </c>
    </row>
    <row r="777" customFormat="false" ht="12" hidden="false" customHeight="false" outlineLevel="0" collapsed="false">
      <c r="A777" s="2" t="s">
        <v>145</v>
      </c>
      <c r="B777" s="4" t="s">
        <v>146</v>
      </c>
      <c r="C777" s="2" t="s">
        <v>1957</v>
      </c>
      <c r="D777" s="2" t="s">
        <v>148</v>
      </c>
      <c r="E777" s="4" t="s">
        <v>1958</v>
      </c>
      <c r="F777" s="4" t="n">
        <v>1</v>
      </c>
      <c r="G777" s="4" t="n">
        <v>0</v>
      </c>
      <c r="H777" s="5" t="s">
        <v>14</v>
      </c>
      <c r="I777" s="6" t="n">
        <f aca="false">(G777*1)/F777</f>
        <v>0</v>
      </c>
    </row>
    <row r="778" customFormat="false" ht="12" hidden="false" customHeight="false" outlineLevel="0" collapsed="false">
      <c r="A778" s="2" t="s">
        <v>680</v>
      </c>
      <c r="B778" s="4" t="s">
        <v>681</v>
      </c>
      <c r="C778" s="2" t="s">
        <v>1959</v>
      </c>
      <c r="D778" s="2" t="s">
        <v>317</v>
      </c>
      <c r="E778" s="4" t="s">
        <v>1960</v>
      </c>
      <c r="F778" s="4" t="n">
        <v>1</v>
      </c>
      <c r="G778" s="4" t="n">
        <v>0</v>
      </c>
      <c r="H778" s="5" t="s">
        <v>14</v>
      </c>
      <c r="I778" s="6" t="n">
        <f aca="false">(G778*1)/F778</f>
        <v>0</v>
      </c>
    </row>
    <row r="779" customFormat="false" ht="12" hidden="false" customHeight="false" outlineLevel="0" collapsed="false">
      <c r="A779" s="2" t="s">
        <v>90</v>
      </c>
      <c r="B779" s="4" t="s">
        <v>91</v>
      </c>
      <c r="C779" s="2" t="s">
        <v>1961</v>
      </c>
      <c r="D779" s="2" t="s">
        <v>36</v>
      </c>
      <c r="E779" s="4" t="s">
        <v>1962</v>
      </c>
      <c r="F779" s="4" t="n">
        <v>1</v>
      </c>
      <c r="G779" s="4" t="n">
        <v>0</v>
      </c>
      <c r="H779" s="5" t="s">
        <v>14</v>
      </c>
      <c r="I779" s="6" t="n">
        <f aca="false">(G779*1)/F779</f>
        <v>0</v>
      </c>
    </row>
    <row r="780" customFormat="false" ht="12" hidden="false" customHeight="false" outlineLevel="0" collapsed="false">
      <c r="A780" s="2" t="s">
        <v>372</v>
      </c>
      <c r="B780" s="4" t="s">
        <v>373</v>
      </c>
      <c r="C780" s="2" t="s">
        <v>1963</v>
      </c>
      <c r="D780" s="2" t="s">
        <v>22</v>
      </c>
      <c r="E780" s="4" t="s">
        <v>1461</v>
      </c>
      <c r="F780" s="4" t="n">
        <v>1</v>
      </c>
      <c r="G780" s="4" t="n">
        <v>0</v>
      </c>
      <c r="H780" s="5" t="s">
        <v>14</v>
      </c>
      <c r="I780" s="6" t="n">
        <f aca="false">(G780*1)/F780</f>
        <v>0</v>
      </c>
    </row>
    <row r="781" customFormat="false" ht="12" hidden="false" customHeight="false" outlineLevel="0" collapsed="false">
      <c r="A781" s="2" t="s">
        <v>75</v>
      </c>
      <c r="B781" s="4" t="s">
        <v>76</v>
      </c>
      <c r="C781" s="2" t="s">
        <v>1964</v>
      </c>
      <c r="D781" s="2" t="s">
        <v>78</v>
      </c>
      <c r="E781" s="4" t="s">
        <v>1965</v>
      </c>
      <c r="F781" s="4" t="n">
        <v>1</v>
      </c>
      <c r="G781" s="4" t="n">
        <v>0</v>
      </c>
      <c r="H781" s="5" t="s">
        <v>14</v>
      </c>
      <c r="I781" s="6" t="n">
        <f aca="false">(G781*1)/F781</f>
        <v>0</v>
      </c>
    </row>
    <row r="782" customFormat="false" ht="12" hidden="false" customHeight="false" outlineLevel="0" collapsed="false">
      <c r="A782" s="2" t="s">
        <v>466</v>
      </c>
      <c r="B782" s="4" t="s">
        <v>467</v>
      </c>
      <c r="C782" s="2" t="s">
        <v>1498</v>
      </c>
      <c r="D782" s="2" t="s">
        <v>36</v>
      </c>
      <c r="E782" s="4" t="s">
        <v>1966</v>
      </c>
      <c r="F782" s="4" t="n">
        <v>2</v>
      </c>
      <c r="G782" s="4" t="n">
        <v>0</v>
      </c>
      <c r="H782" s="5" t="s">
        <v>14</v>
      </c>
      <c r="I782" s="6" t="n">
        <f aca="false">(G782*1)/F782</f>
        <v>0</v>
      </c>
    </row>
    <row r="783" customFormat="false" ht="12" hidden="false" customHeight="false" outlineLevel="0" collapsed="false">
      <c r="A783" s="2" t="s">
        <v>183</v>
      </c>
      <c r="B783" s="4" t="s">
        <v>184</v>
      </c>
      <c r="C783" s="2" t="s">
        <v>183</v>
      </c>
      <c r="D783" s="2" t="s">
        <v>1967</v>
      </c>
      <c r="E783" s="4" t="s">
        <v>1968</v>
      </c>
      <c r="F783" s="4" t="n">
        <v>1</v>
      </c>
      <c r="G783" s="4" t="n">
        <v>0</v>
      </c>
      <c r="H783" s="5" t="s">
        <v>14</v>
      </c>
      <c r="I783" s="6" t="n">
        <f aca="false">(G783*1)/F783</f>
        <v>0</v>
      </c>
    </row>
    <row r="784" customFormat="false" ht="12" hidden="false" customHeight="false" outlineLevel="0" collapsed="false">
      <c r="A784" s="2" t="s">
        <v>197</v>
      </c>
      <c r="B784" s="4" t="s">
        <v>198</v>
      </c>
      <c r="C784" s="2" t="s">
        <v>1969</v>
      </c>
      <c r="D784" s="2" t="s">
        <v>138</v>
      </c>
      <c r="E784" s="4" t="s">
        <v>1970</v>
      </c>
      <c r="F784" s="4" t="n">
        <v>1</v>
      </c>
      <c r="G784" s="4" t="n">
        <v>0</v>
      </c>
      <c r="H784" s="5" t="s">
        <v>14</v>
      </c>
      <c r="I784" s="6" t="n">
        <f aca="false">(G784*1)/F784</f>
        <v>0</v>
      </c>
    </row>
    <row r="785" customFormat="false" ht="12" hidden="false" customHeight="false" outlineLevel="0" collapsed="false">
      <c r="A785" s="2" t="s">
        <v>116</v>
      </c>
      <c r="B785" s="4" t="s">
        <v>117</v>
      </c>
      <c r="C785" s="2" t="s">
        <v>871</v>
      </c>
      <c r="D785" s="2" t="s">
        <v>1971</v>
      </c>
      <c r="E785" s="4" t="s">
        <v>626</v>
      </c>
      <c r="F785" s="4" t="n">
        <v>2</v>
      </c>
      <c r="G785" s="4" t="n">
        <v>0</v>
      </c>
      <c r="H785" s="5" t="s">
        <v>14</v>
      </c>
      <c r="I785" s="6" t="n">
        <f aca="false">(G785*1)/F785</f>
        <v>0</v>
      </c>
    </row>
    <row r="786" customFormat="false" ht="12" hidden="false" customHeight="false" outlineLevel="0" collapsed="false">
      <c r="A786" s="2" t="s">
        <v>106</v>
      </c>
      <c r="B786" s="4" t="s">
        <v>107</v>
      </c>
      <c r="C786" s="2" t="s">
        <v>1972</v>
      </c>
      <c r="D786" s="2" t="s">
        <v>1973</v>
      </c>
      <c r="E786" s="4" t="s">
        <v>1974</v>
      </c>
      <c r="F786" s="4" t="n">
        <v>1</v>
      </c>
      <c r="G786" s="4" t="n">
        <v>0</v>
      </c>
      <c r="H786" s="5" t="s">
        <v>14</v>
      </c>
      <c r="I786" s="6" t="n">
        <f aca="false">(G786*1)/F786</f>
        <v>0</v>
      </c>
    </row>
    <row r="787" customFormat="false" ht="12" hidden="false" customHeight="false" outlineLevel="0" collapsed="false">
      <c r="A787" s="2" t="s">
        <v>479</v>
      </c>
      <c r="B787" s="4" t="s">
        <v>480</v>
      </c>
      <c r="C787" s="2" t="s">
        <v>479</v>
      </c>
      <c r="D787" s="2" t="s">
        <v>481</v>
      </c>
      <c r="E787" s="4" t="s">
        <v>1975</v>
      </c>
      <c r="F787" s="4" t="n">
        <v>1</v>
      </c>
      <c r="G787" s="4" t="n">
        <v>0</v>
      </c>
      <c r="H787" s="5" t="s">
        <v>14</v>
      </c>
      <c r="I787" s="6" t="n">
        <f aca="false">(G787*1)/F787</f>
        <v>0</v>
      </c>
    </row>
    <row r="788" customFormat="false" ht="12" hidden="false" customHeight="false" outlineLevel="0" collapsed="false">
      <c r="A788" s="2" t="s">
        <v>1976</v>
      </c>
      <c r="B788" s="4" t="s">
        <v>1977</v>
      </c>
      <c r="C788" s="2" t="s">
        <v>1978</v>
      </c>
      <c r="D788" s="2" t="s">
        <v>181</v>
      </c>
      <c r="E788" s="4" t="s">
        <v>1979</v>
      </c>
      <c r="F788" s="4" t="n">
        <v>1</v>
      </c>
      <c r="G788" s="4" t="n">
        <v>0</v>
      </c>
      <c r="H788" s="5" t="s">
        <v>14</v>
      </c>
      <c r="I788" s="6" t="n">
        <f aca="false">(G788*1)/F788</f>
        <v>0</v>
      </c>
    </row>
    <row r="789" customFormat="false" ht="12" hidden="false" customHeight="false" outlineLevel="0" collapsed="false">
      <c r="A789" s="2" t="s">
        <v>1830</v>
      </c>
      <c r="B789" s="4" t="s">
        <v>1831</v>
      </c>
      <c r="C789" s="2" t="s">
        <v>1980</v>
      </c>
      <c r="D789" s="2" t="s">
        <v>181</v>
      </c>
      <c r="E789" s="4" t="s">
        <v>1981</v>
      </c>
      <c r="F789" s="4" t="n">
        <v>1</v>
      </c>
      <c r="G789" s="4" t="n">
        <v>0</v>
      </c>
      <c r="H789" s="5" t="s">
        <v>14</v>
      </c>
      <c r="I789" s="6" t="n">
        <f aca="false">(G789*1)/F789</f>
        <v>0</v>
      </c>
    </row>
    <row r="790" customFormat="false" ht="12" hidden="false" customHeight="false" outlineLevel="0" collapsed="false">
      <c r="A790" s="2" t="s">
        <v>259</v>
      </c>
      <c r="B790" s="4" t="s">
        <v>260</v>
      </c>
      <c r="C790" s="2" t="s">
        <v>1982</v>
      </c>
      <c r="D790" s="2" t="s">
        <v>1983</v>
      </c>
      <c r="E790" s="4" t="s">
        <v>1984</v>
      </c>
      <c r="F790" s="4" t="n">
        <v>1</v>
      </c>
      <c r="G790" s="4" t="n">
        <v>0</v>
      </c>
      <c r="H790" s="5" t="s">
        <v>14</v>
      </c>
      <c r="I790" s="6" t="n">
        <f aca="false">(G790*1)/F790</f>
        <v>0</v>
      </c>
    </row>
    <row r="791" customFormat="false" ht="12" hidden="false" customHeight="false" outlineLevel="0" collapsed="false">
      <c r="A791" s="2" t="s">
        <v>215</v>
      </c>
      <c r="B791" s="4" t="s">
        <v>216</v>
      </c>
      <c r="C791" s="2" t="s">
        <v>1985</v>
      </c>
      <c r="D791" s="2" t="s">
        <v>31</v>
      </c>
      <c r="E791" s="4" t="s">
        <v>1986</v>
      </c>
      <c r="F791" s="4" t="n">
        <v>1</v>
      </c>
      <c r="G791" s="4" t="n">
        <v>0</v>
      </c>
      <c r="H791" s="5" t="s">
        <v>14</v>
      </c>
      <c r="I791" s="6" t="n">
        <f aca="false">(G791*1)/F791</f>
        <v>0</v>
      </c>
    </row>
    <row r="792" customFormat="false" ht="12" hidden="false" customHeight="false" outlineLevel="0" collapsed="false">
      <c r="A792" s="2" t="s">
        <v>1987</v>
      </c>
      <c r="B792" s="4" t="s">
        <v>1988</v>
      </c>
      <c r="C792" s="2" t="s">
        <v>1987</v>
      </c>
      <c r="D792" s="2" t="s">
        <v>934</v>
      </c>
      <c r="E792" s="4" t="s">
        <v>1989</v>
      </c>
      <c r="F792" s="4" t="n">
        <v>2</v>
      </c>
      <c r="G792" s="4" t="n">
        <v>0</v>
      </c>
      <c r="H792" s="5" t="s">
        <v>14</v>
      </c>
      <c r="I792" s="6" t="n">
        <f aca="false">(G792*1)/F792</f>
        <v>0</v>
      </c>
    </row>
    <row r="793" customFormat="false" ht="12" hidden="false" customHeight="false" outlineLevel="0" collapsed="false">
      <c r="A793" s="2" t="s">
        <v>932</v>
      </c>
      <c r="B793" s="4" t="s">
        <v>933</v>
      </c>
      <c r="C793" s="2" t="s">
        <v>932</v>
      </c>
      <c r="D793" s="2" t="s">
        <v>934</v>
      </c>
      <c r="E793" s="4" t="s">
        <v>1990</v>
      </c>
      <c r="F793" s="4" t="n">
        <v>2</v>
      </c>
      <c r="G793" s="4" t="n">
        <v>0</v>
      </c>
      <c r="H793" s="5" t="s">
        <v>14</v>
      </c>
      <c r="I793" s="6" t="n">
        <f aca="false">(G793*1)/F793</f>
        <v>0</v>
      </c>
    </row>
    <row r="794" customFormat="false" ht="12" hidden="false" customHeight="false" outlineLevel="0" collapsed="false">
      <c r="A794" s="2" t="s">
        <v>70</v>
      </c>
      <c r="B794" s="4" t="s">
        <v>71</v>
      </c>
      <c r="C794" s="2" t="s">
        <v>1991</v>
      </c>
      <c r="D794" s="2" t="s">
        <v>649</v>
      </c>
      <c r="E794" s="4" t="s">
        <v>1992</v>
      </c>
      <c r="F794" s="4" t="n">
        <v>1</v>
      </c>
      <c r="G794" s="4" t="n">
        <v>0</v>
      </c>
      <c r="H794" s="5" t="s">
        <v>14</v>
      </c>
      <c r="I794" s="6" t="n">
        <f aca="false">(G794*1)/F794</f>
        <v>0</v>
      </c>
    </row>
    <row r="795" customFormat="false" ht="12" hidden="false" customHeight="false" outlineLevel="0" collapsed="false">
      <c r="A795" s="2" t="s">
        <v>33</v>
      </c>
      <c r="B795" s="4" t="s">
        <v>34</v>
      </c>
      <c r="C795" s="2" t="s">
        <v>1993</v>
      </c>
      <c r="D795" s="2" t="s">
        <v>138</v>
      </c>
      <c r="E795" s="4" t="s">
        <v>1206</v>
      </c>
      <c r="F795" s="4" t="n">
        <v>2</v>
      </c>
      <c r="G795" s="4" t="n">
        <v>0</v>
      </c>
      <c r="H795" s="5" t="s">
        <v>14</v>
      </c>
      <c r="I795" s="6" t="n">
        <f aca="false">(G795*1)/F795</f>
        <v>0</v>
      </c>
    </row>
    <row r="796" customFormat="false" ht="12" hidden="false" customHeight="false" outlineLevel="0" collapsed="false">
      <c r="A796" s="2" t="s">
        <v>150</v>
      </c>
      <c r="B796" s="4" t="s">
        <v>151</v>
      </c>
      <c r="C796" s="2" t="s">
        <v>1994</v>
      </c>
      <c r="D796" s="2" t="s">
        <v>1995</v>
      </c>
      <c r="E796" s="4" t="s">
        <v>1996</v>
      </c>
      <c r="F796" s="4" t="n">
        <v>1</v>
      </c>
      <c r="G796" s="4" t="n">
        <v>0</v>
      </c>
      <c r="H796" s="5" t="s">
        <v>14</v>
      </c>
      <c r="I796" s="6" t="n">
        <f aca="false">(G796*1)/F796</f>
        <v>0</v>
      </c>
    </row>
    <row r="797" customFormat="false" ht="12" hidden="false" customHeight="false" outlineLevel="0" collapsed="false">
      <c r="A797" s="2" t="s">
        <v>70</v>
      </c>
      <c r="B797" s="4" t="s">
        <v>71</v>
      </c>
      <c r="C797" s="2" t="s">
        <v>1997</v>
      </c>
      <c r="D797" s="2" t="s">
        <v>1998</v>
      </c>
      <c r="E797" s="4" t="s">
        <v>1999</v>
      </c>
      <c r="F797" s="4" t="n">
        <v>1</v>
      </c>
      <c r="G797" s="4" t="n">
        <v>0</v>
      </c>
      <c r="H797" s="5" t="s">
        <v>14</v>
      </c>
      <c r="I797" s="6" t="n">
        <f aca="false">(G797*1)/F797</f>
        <v>0</v>
      </c>
    </row>
    <row r="798" customFormat="false" ht="12" hidden="false" customHeight="false" outlineLevel="0" collapsed="false">
      <c r="A798" s="2" t="s">
        <v>591</v>
      </c>
      <c r="B798" s="4" t="s">
        <v>592</v>
      </c>
      <c r="C798" s="2" t="s">
        <v>593</v>
      </c>
      <c r="D798" s="2" t="s">
        <v>2000</v>
      </c>
      <c r="E798" s="4" t="s">
        <v>2001</v>
      </c>
      <c r="F798" s="4" t="n">
        <v>1</v>
      </c>
      <c r="G798" s="4" t="n">
        <v>0</v>
      </c>
      <c r="H798" s="5" t="s">
        <v>14</v>
      </c>
      <c r="I798" s="6" t="n">
        <f aca="false">(G798*1)/F798</f>
        <v>0</v>
      </c>
    </row>
    <row r="799" customFormat="false" ht="12" hidden="false" customHeight="false" outlineLevel="0" collapsed="false">
      <c r="A799" s="2" t="s">
        <v>116</v>
      </c>
      <c r="B799" s="4" t="s">
        <v>117</v>
      </c>
      <c r="C799" s="2" t="s">
        <v>2002</v>
      </c>
      <c r="D799" s="2" t="s">
        <v>2003</v>
      </c>
      <c r="E799" s="4" t="s">
        <v>2004</v>
      </c>
      <c r="F799" s="4" t="n">
        <v>1</v>
      </c>
      <c r="G799" s="4" t="n">
        <v>0</v>
      </c>
      <c r="H799" s="5" t="s">
        <v>14</v>
      </c>
      <c r="I799" s="6" t="n">
        <f aca="false">(G799*1)/F799</f>
        <v>0</v>
      </c>
    </row>
    <row r="800" customFormat="false" ht="12" hidden="false" customHeight="false" outlineLevel="0" collapsed="false">
      <c r="A800" s="2" t="s">
        <v>205</v>
      </c>
      <c r="B800" s="4" t="s">
        <v>206</v>
      </c>
      <c r="C800" s="2" t="s">
        <v>2005</v>
      </c>
      <c r="D800" s="2" t="s">
        <v>391</v>
      </c>
      <c r="E800" s="4" t="s">
        <v>2006</v>
      </c>
      <c r="F800" s="4" t="n">
        <v>1</v>
      </c>
      <c r="G800" s="4" t="n">
        <v>0</v>
      </c>
      <c r="H800" s="5" t="s">
        <v>14</v>
      </c>
      <c r="I800" s="6" t="n">
        <f aca="false">(G800*1)/F800</f>
        <v>0</v>
      </c>
    </row>
    <row r="801" customFormat="false" ht="12" hidden="false" customHeight="false" outlineLevel="0" collapsed="false">
      <c r="A801" s="2" t="s">
        <v>230</v>
      </c>
      <c r="B801" s="4" t="s">
        <v>231</v>
      </c>
      <c r="C801" s="2" t="s">
        <v>2007</v>
      </c>
      <c r="D801" s="2" t="s">
        <v>2008</v>
      </c>
      <c r="E801" s="4" t="s">
        <v>2009</v>
      </c>
      <c r="F801" s="4" t="n">
        <v>2</v>
      </c>
      <c r="G801" s="4" t="n">
        <v>0</v>
      </c>
      <c r="H801" s="5" t="s">
        <v>14</v>
      </c>
      <c r="I801" s="6" t="n">
        <f aca="false">(G801*1)/F801</f>
        <v>0</v>
      </c>
    </row>
    <row r="802" customFormat="false" ht="12" hidden="false" customHeight="false" outlineLevel="0" collapsed="false">
      <c r="A802" s="2" t="s">
        <v>680</v>
      </c>
      <c r="B802" s="4" t="s">
        <v>681</v>
      </c>
      <c r="C802" s="2" t="s">
        <v>1550</v>
      </c>
      <c r="D802" s="2" t="s">
        <v>317</v>
      </c>
      <c r="E802" s="4" t="s">
        <v>2010</v>
      </c>
      <c r="F802" s="4" t="n">
        <v>1</v>
      </c>
      <c r="G802" s="4" t="n">
        <v>0</v>
      </c>
      <c r="H802" s="5" t="s">
        <v>14</v>
      </c>
      <c r="I802" s="6" t="n">
        <f aca="false">(G802*1)/F802</f>
        <v>0</v>
      </c>
    </row>
    <row r="803" customFormat="false" ht="12" hidden="false" customHeight="false" outlineLevel="0" collapsed="false">
      <c r="A803" s="2" t="s">
        <v>604</v>
      </c>
      <c r="B803" s="4" t="s">
        <v>605</v>
      </c>
      <c r="C803" s="2" t="s">
        <v>2011</v>
      </c>
      <c r="D803" s="2" t="s">
        <v>2012</v>
      </c>
      <c r="E803" s="4" t="s">
        <v>2013</v>
      </c>
      <c r="F803" s="4" t="n">
        <v>1</v>
      </c>
      <c r="G803" s="4" t="n">
        <v>0</v>
      </c>
      <c r="H803" s="5" t="s">
        <v>14</v>
      </c>
      <c r="I803" s="6" t="n">
        <f aca="false">(G803*1)/F803</f>
        <v>0</v>
      </c>
    </row>
    <row r="804" customFormat="false" ht="12" hidden="false" customHeight="false" outlineLevel="0" collapsed="false">
      <c r="A804" s="2" t="s">
        <v>19</v>
      </c>
      <c r="B804" s="4" t="s">
        <v>20</v>
      </c>
      <c r="C804" s="2" t="s">
        <v>21</v>
      </c>
      <c r="D804" s="2" t="s">
        <v>31</v>
      </c>
      <c r="E804" s="4" t="s">
        <v>2014</v>
      </c>
      <c r="F804" s="4" t="n">
        <v>1</v>
      </c>
      <c r="G804" s="4" t="n">
        <v>0</v>
      </c>
      <c r="H804" s="5" t="s">
        <v>14</v>
      </c>
      <c r="I804" s="6" t="n">
        <f aca="false">(G804*1)/F804</f>
        <v>0</v>
      </c>
    </row>
    <row r="805" customFormat="false" ht="12" hidden="false" customHeight="false" outlineLevel="0" collapsed="false">
      <c r="A805" s="2" t="s">
        <v>1533</v>
      </c>
      <c r="B805" s="4" t="s">
        <v>1534</v>
      </c>
      <c r="C805" s="2" t="s">
        <v>2015</v>
      </c>
      <c r="D805" s="2" t="s">
        <v>1536</v>
      </c>
      <c r="E805" s="4" t="s">
        <v>2016</v>
      </c>
      <c r="F805" s="4" t="n">
        <v>1</v>
      </c>
      <c r="G805" s="4" t="n">
        <v>0</v>
      </c>
      <c r="H805" s="5" t="s">
        <v>14</v>
      </c>
      <c r="I805" s="6" t="n">
        <f aca="false">(G805*1)/F805</f>
        <v>0</v>
      </c>
    </row>
    <row r="806" customFormat="false" ht="12" hidden="false" customHeight="false" outlineLevel="0" collapsed="false">
      <c r="A806" s="2" t="s">
        <v>2017</v>
      </c>
      <c r="B806" s="4" t="s">
        <v>2018</v>
      </c>
      <c r="C806" s="2" t="s">
        <v>2017</v>
      </c>
      <c r="D806" s="2" t="s">
        <v>2019</v>
      </c>
      <c r="E806" s="4" t="s">
        <v>1360</v>
      </c>
      <c r="F806" s="4" t="n">
        <v>1</v>
      </c>
      <c r="G806" s="4" t="n">
        <v>0</v>
      </c>
      <c r="H806" s="5" t="s">
        <v>14</v>
      </c>
      <c r="I806" s="6" t="n">
        <f aca="false">(G806*1)/F806</f>
        <v>0</v>
      </c>
    </row>
    <row r="807" customFormat="false" ht="12" hidden="false" customHeight="false" outlineLevel="0" collapsed="false">
      <c r="A807" s="2" t="s">
        <v>106</v>
      </c>
      <c r="B807" s="4" t="s">
        <v>107</v>
      </c>
      <c r="C807" s="2" t="s">
        <v>2020</v>
      </c>
      <c r="D807" s="2" t="s">
        <v>1973</v>
      </c>
      <c r="E807" s="4" t="s">
        <v>2021</v>
      </c>
      <c r="F807" s="4" t="n">
        <v>1</v>
      </c>
      <c r="G807" s="4" t="n">
        <v>0</v>
      </c>
      <c r="H807" s="5" t="s">
        <v>14</v>
      </c>
      <c r="I807" s="6" t="n">
        <f aca="false">(G807*1)/F807</f>
        <v>0</v>
      </c>
    </row>
    <row r="808" customFormat="false" ht="12" hidden="false" customHeight="false" outlineLevel="0" collapsed="false">
      <c r="A808" s="2" t="s">
        <v>70</v>
      </c>
      <c r="B808" s="4" t="s">
        <v>71</v>
      </c>
      <c r="C808" s="2" t="s">
        <v>2022</v>
      </c>
      <c r="D808" s="2" t="s">
        <v>124</v>
      </c>
      <c r="E808" s="4" t="s">
        <v>2023</v>
      </c>
      <c r="F808" s="4" t="n">
        <v>1</v>
      </c>
      <c r="G808" s="4" t="n">
        <v>0</v>
      </c>
      <c r="H808" s="5" t="s">
        <v>14</v>
      </c>
      <c r="I808" s="6" t="n">
        <f aca="false">(G808*1)/F808</f>
        <v>0</v>
      </c>
    </row>
    <row r="809" customFormat="false" ht="12" hidden="false" customHeight="false" outlineLevel="0" collapsed="false">
      <c r="A809" s="2" t="s">
        <v>319</v>
      </c>
      <c r="B809" s="4" t="s">
        <v>320</v>
      </c>
      <c r="C809" s="2" t="s">
        <v>2024</v>
      </c>
      <c r="D809" s="2" t="s">
        <v>2025</v>
      </c>
      <c r="E809" s="4" t="s">
        <v>1292</v>
      </c>
      <c r="F809" s="4" t="n">
        <v>1</v>
      </c>
      <c r="G809" s="4" t="n">
        <v>0</v>
      </c>
      <c r="H809" s="5" t="s">
        <v>14</v>
      </c>
      <c r="I809" s="6" t="n">
        <f aca="false">(G809*1)/F809</f>
        <v>0</v>
      </c>
    </row>
    <row r="810" customFormat="false" ht="12" hidden="false" customHeight="false" outlineLevel="0" collapsed="false">
      <c r="A810" s="2" t="s">
        <v>2026</v>
      </c>
      <c r="B810" s="4" t="s">
        <v>2027</v>
      </c>
      <c r="C810" s="2" t="s">
        <v>2028</v>
      </c>
      <c r="D810" s="2" t="s">
        <v>78</v>
      </c>
      <c r="E810" s="4" t="s">
        <v>2029</v>
      </c>
      <c r="F810" s="4" t="n">
        <v>2</v>
      </c>
      <c r="G810" s="4" t="n">
        <v>0</v>
      </c>
      <c r="H810" s="5" t="s">
        <v>14</v>
      </c>
      <c r="I810" s="6" t="n">
        <f aca="false">(G810*1)/F810</f>
        <v>0</v>
      </c>
    </row>
    <row r="811" customFormat="false" ht="12" hidden="false" customHeight="false" outlineLevel="0" collapsed="false">
      <c r="A811" s="2" t="s">
        <v>90</v>
      </c>
      <c r="B811" s="4" t="s">
        <v>91</v>
      </c>
      <c r="C811" s="2" t="s">
        <v>2030</v>
      </c>
      <c r="D811" s="2" t="s">
        <v>31</v>
      </c>
      <c r="E811" s="4" t="s">
        <v>2031</v>
      </c>
      <c r="F811" s="4" t="n">
        <v>2</v>
      </c>
      <c r="G811" s="4" t="n">
        <v>0</v>
      </c>
      <c r="H811" s="5" t="s">
        <v>14</v>
      </c>
      <c r="I811" s="6" t="n">
        <f aca="false">(G811*1)/F811</f>
        <v>0</v>
      </c>
    </row>
    <row r="812" customFormat="false" ht="12" hidden="false" customHeight="false" outlineLevel="0" collapsed="false">
      <c r="A812" s="2" t="s">
        <v>42</v>
      </c>
      <c r="B812" s="4" t="s">
        <v>43</v>
      </c>
      <c r="C812" s="2" t="s">
        <v>2032</v>
      </c>
      <c r="D812" s="2" t="s">
        <v>22</v>
      </c>
      <c r="E812" s="4" t="s">
        <v>2033</v>
      </c>
      <c r="F812" s="4" t="n">
        <v>1</v>
      </c>
      <c r="G812" s="4" t="n">
        <v>0</v>
      </c>
      <c r="H812" s="5" t="s">
        <v>14</v>
      </c>
      <c r="I812" s="6" t="n">
        <f aca="false">(G812*1)/F812</f>
        <v>0</v>
      </c>
    </row>
    <row r="813" customFormat="false" ht="12" hidden="false" customHeight="false" outlineLevel="0" collapsed="false">
      <c r="A813" s="2" t="s">
        <v>15</v>
      </c>
      <c r="B813" s="4" t="s">
        <v>16</v>
      </c>
      <c r="C813" s="2" t="s">
        <v>2034</v>
      </c>
      <c r="D813" s="2" t="s">
        <v>881</v>
      </c>
      <c r="E813" s="4" t="s">
        <v>2035</v>
      </c>
      <c r="F813" s="4" t="n">
        <v>1</v>
      </c>
      <c r="G813" s="4" t="n">
        <v>0</v>
      </c>
      <c r="H813" s="5" t="s">
        <v>14</v>
      </c>
      <c r="I813" s="6" t="n">
        <f aca="false">(G813*1)/F813</f>
        <v>0</v>
      </c>
    </row>
    <row r="814" customFormat="false" ht="12" hidden="false" customHeight="false" outlineLevel="0" collapsed="false">
      <c r="A814" s="2" t="s">
        <v>9</v>
      </c>
      <c r="B814" s="4" t="s">
        <v>10</v>
      </c>
      <c r="C814" s="2" t="s">
        <v>2036</v>
      </c>
      <c r="D814" s="2" t="s">
        <v>12</v>
      </c>
      <c r="E814" s="4" t="s">
        <v>2037</v>
      </c>
      <c r="F814" s="4" t="n">
        <v>1</v>
      </c>
      <c r="G814" s="4" t="n">
        <v>0</v>
      </c>
      <c r="H814" s="5" t="s">
        <v>14</v>
      </c>
      <c r="I814" s="6" t="n">
        <f aca="false">(G814*1)/F814</f>
        <v>0</v>
      </c>
    </row>
    <row r="815" customFormat="false" ht="12" hidden="false" customHeight="false" outlineLevel="0" collapsed="false">
      <c r="A815" s="2" t="s">
        <v>270</v>
      </c>
      <c r="B815" s="4" t="s">
        <v>271</v>
      </c>
      <c r="C815" s="2" t="s">
        <v>270</v>
      </c>
      <c r="D815" s="2" t="s">
        <v>2038</v>
      </c>
      <c r="E815" s="4" t="s">
        <v>2039</v>
      </c>
      <c r="F815" s="4" t="n">
        <v>1</v>
      </c>
      <c r="G815" s="4" t="n">
        <v>0</v>
      </c>
      <c r="H815" s="5" t="s">
        <v>14</v>
      </c>
      <c r="I815" s="6" t="n">
        <f aca="false">(G815*1)/F815</f>
        <v>0</v>
      </c>
    </row>
    <row r="816" customFormat="false" ht="12" hidden="false" customHeight="false" outlineLevel="0" collapsed="false">
      <c r="A816" s="2" t="s">
        <v>42</v>
      </c>
      <c r="B816" s="4" t="s">
        <v>43</v>
      </c>
      <c r="C816" s="2" t="s">
        <v>2040</v>
      </c>
      <c r="D816" s="2" t="s">
        <v>36</v>
      </c>
      <c r="E816" s="4" t="s">
        <v>2041</v>
      </c>
      <c r="F816" s="4" t="n">
        <v>1</v>
      </c>
      <c r="G816" s="4" t="n">
        <v>0</v>
      </c>
      <c r="H816" s="5" t="s">
        <v>14</v>
      </c>
      <c r="I816" s="6" t="n">
        <f aca="false">(G816*1)/F816</f>
        <v>0</v>
      </c>
    </row>
    <row r="817" customFormat="false" ht="12" hidden="false" customHeight="false" outlineLevel="0" collapsed="false">
      <c r="A817" s="2" t="s">
        <v>168</v>
      </c>
      <c r="B817" s="4" t="s">
        <v>169</v>
      </c>
      <c r="C817" s="2" t="s">
        <v>2042</v>
      </c>
      <c r="D817" s="2" t="s">
        <v>171</v>
      </c>
      <c r="E817" s="4" t="s">
        <v>50</v>
      </c>
      <c r="F817" s="4" t="n">
        <v>1</v>
      </c>
      <c r="G817" s="4" t="n">
        <v>0</v>
      </c>
      <c r="H817" s="5" t="s">
        <v>14</v>
      </c>
      <c r="I817" s="6" t="n">
        <f aca="false">(G817*1)/F817</f>
        <v>0</v>
      </c>
    </row>
    <row r="818" customFormat="false" ht="12" hidden="false" customHeight="false" outlineLevel="0" collapsed="false">
      <c r="A818" s="2" t="s">
        <v>604</v>
      </c>
      <c r="B818" s="4" t="s">
        <v>605</v>
      </c>
      <c r="C818" s="2" t="s">
        <v>846</v>
      </c>
      <c r="D818" s="2" t="s">
        <v>2012</v>
      </c>
      <c r="E818" s="4" t="s">
        <v>508</v>
      </c>
      <c r="F818" s="4" t="n">
        <v>1</v>
      </c>
      <c r="G818" s="4" t="n">
        <v>0</v>
      </c>
      <c r="H818" s="5" t="s">
        <v>14</v>
      </c>
      <c r="I818" s="6" t="n">
        <f aca="false">(G818*1)/F818</f>
        <v>0</v>
      </c>
    </row>
    <row r="819" customFormat="false" ht="12" hidden="false" customHeight="false" outlineLevel="0" collapsed="false">
      <c r="A819" s="2" t="s">
        <v>168</v>
      </c>
      <c r="B819" s="4" t="s">
        <v>169</v>
      </c>
      <c r="C819" s="2" t="s">
        <v>2043</v>
      </c>
      <c r="D819" s="2" t="s">
        <v>171</v>
      </c>
      <c r="E819" s="4" t="s">
        <v>2044</v>
      </c>
      <c r="F819" s="4" t="n">
        <v>1</v>
      </c>
      <c r="G819" s="4" t="n">
        <v>0</v>
      </c>
      <c r="H819" s="5" t="s">
        <v>14</v>
      </c>
      <c r="I819" s="6" t="n">
        <f aca="false">(G819*1)/F819</f>
        <v>0</v>
      </c>
    </row>
    <row r="820" customFormat="false" ht="12" hidden="false" customHeight="false" outlineLevel="0" collapsed="false">
      <c r="A820" s="2" t="s">
        <v>680</v>
      </c>
      <c r="B820" s="4" t="s">
        <v>681</v>
      </c>
      <c r="C820" s="2" t="s">
        <v>2045</v>
      </c>
      <c r="D820" s="2" t="s">
        <v>683</v>
      </c>
      <c r="E820" s="4" t="s">
        <v>2046</v>
      </c>
      <c r="F820" s="4" t="n">
        <v>1</v>
      </c>
      <c r="G820" s="4" t="n">
        <v>0</v>
      </c>
      <c r="H820" s="5" t="s">
        <v>14</v>
      </c>
      <c r="I820" s="6" t="n">
        <f aca="false">(G820*1)/F820</f>
        <v>0</v>
      </c>
    </row>
    <row r="821" customFormat="false" ht="12" hidden="false" customHeight="false" outlineLevel="0" collapsed="false">
      <c r="A821" s="2" t="s">
        <v>60</v>
      </c>
      <c r="B821" s="4" t="s">
        <v>61</v>
      </c>
      <c r="C821" s="2" t="s">
        <v>62</v>
      </c>
      <c r="D821" s="2" t="s">
        <v>2047</v>
      </c>
      <c r="E821" s="4" t="s">
        <v>2048</v>
      </c>
      <c r="F821" s="4" t="n">
        <v>2</v>
      </c>
      <c r="G821" s="4" t="n">
        <v>0</v>
      </c>
      <c r="H821" s="5" t="s">
        <v>14</v>
      </c>
      <c r="I821" s="6" t="n">
        <f aca="false">(G821*1)/F821</f>
        <v>0</v>
      </c>
    </row>
    <row r="822" customFormat="false" ht="12" hidden="false" customHeight="false" outlineLevel="0" collapsed="false">
      <c r="A822" s="2" t="s">
        <v>80</v>
      </c>
      <c r="B822" s="4" t="s">
        <v>81</v>
      </c>
      <c r="C822" s="2" t="s">
        <v>2049</v>
      </c>
      <c r="D822" s="2" t="s">
        <v>83</v>
      </c>
      <c r="E822" s="4" t="s">
        <v>2050</v>
      </c>
      <c r="F822" s="4" t="n">
        <v>1</v>
      </c>
      <c r="G822" s="4" t="n">
        <v>0</v>
      </c>
      <c r="H822" s="5" t="s">
        <v>14</v>
      </c>
      <c r="I822" s="6" t="n">
        <f aca="false">(G822*1)/F822</f>
        <v>0</v>
      </c>
    </row>
    <row r="823" customFormat="false" ht="12" hidden="false" customHeight="false" outlineLevel="0" collapsed="false">
      <c r="A823" s="2" t="s">
        <v>19</v>
      </c>
      <c r="B823" s="4" t="s">
        <v>20</v>
      </c>
      <c r="C823" s="2" t="s">
        <v>2051</v>
      </c>
      <c r="D823" s="2" t="s">
        <v>36</v>
      </c>
      <c r="E823" s="4" t="s">
        <v>2052</v>
      </c>
      <c r="F823" s="4" t="n">
        <v>1</v>
      </c>
      <c r="G823" s="4" t="n">
        <v>0</v>
      </c>
      <c r="H823" s="5" t="s">
        <v>14</v>
      </c>
      <c r="I823" s="6" t="n">
        <f aca="false">(G823*1)/F823</f>
        <v>0</v>
      </c>
    </row>
    <row r="824" customFormat="false" ht="12" hidden="false" customHeight="false" outlineLevel="0" collapsed="false">
      <c r="A824" s="2" t="s">
        <v>15</v>
      </c>
      <c r="B824" s="4" t="s">
        <v>16</v>
      </c>
      <c r="C824" s="2" t="s">
        <v>2053</v>
      </c>
      <c r="D824" s="2" t="s">
        <v>141</v>
      </c>
      <c r="E824" s="4" t="s">
        <v>281</v>
      </c>
      <c r="F824" s="4" t="n">
        <v>1</v>
      </c>
      <c r="G824" s="4" t="n">
        <v>0</v>
      </c>
      <c r="H824" s="5" t="s">
        <v>14</v>
      </c>
      <c r="I824" s="6" t="n">
        <f aca="false">(G824*1)/F824</f>
        <v>0</v>
      </c>
    </row>
    <row r="825" customFormat="false" ht="12" hidden="false" customHeight="false" outlineLevel="0" collapsed="false">
      <c r="A825" s="2" t="s">
        <v>9</v>
      </c>
      <c r="B825" s="4" t="s">
        <v>10</v>
      </c>
      <c r="C825" s="2" t="s">
        <v>2054</v>
      </c>
      <c r="D825" s="2" t="s">
        <v>396</v>
      </c>
      <c r="E825" s="4" t="s">
        <v>2055</v>
      </c>
      <c r="F825" s="4" t="n">
        <v>1</v>
      </c>
      <c r="G825" s="4" t="n">
        <v>0</v>
      </c>
      <c r="H825" s="5" t="s">
        <v>14</v>
      </c>
      <c r="I825" s="6" t="n">
        <f aca="false">(G825*1)/F825</f>
        <v>0</v>
      </c>
    </row>
    <row r="826" customFormat="false" ht="12" hidden="false" customHeight="false" outlineLevel="0" collapsed="false">
      <c r="A826" s="2" t="s">
        <v>441</v>
      </c>
      <c r="B826" s="4" t="s">
        <v>442</v>
      </c>
      <c r="C826" s="2" t="s">
        <v>2056</v>
      </c>
      <c r="D826" s="2" t="s">
        <v>12</v>
      </c>
      <c r="E826" s="4" t="s">
        <v>1804</v>
      </c>
      <c r="F826" s="4" t="n">
        <v>1</v>
      </c>
      <c r="G826" s="4" t="n">
        <v>0</v>
      </c>
      <c r="H826" s="5" t="s">
        <v>14</v>
      </c>
      <c r="I826" s="6" t="n">
        <f aca="false">(G826*1)/F826</f>
        <v>0</v>
      </c>
    </row>
    <row r="827" customFormat="false" ht="12" hidden="false" customHeight="false" outlineLevel="0" collapsed="false">
      <c r="A827" s="2" t="s">
        <v>360</v>
      </c>
      <c r="B827" s="4" t="s">
        <v>361</v>
      </c>
      <c r="C827" s="2" t="s">
        <v>2057</v>
      </c>
      <c r="D827" s="2" t="s">
        <v>2058</v>
      </c>
      <c r="E827" s="4" t="s">
        <v>911</v>
      </c>
      <c r="F827" s="4" t="n">
        <v>1</v>
      </c>
      <c r="G827" s="4" t="n">
        <v>0</v>
      </c>
      <c r="H827" s="5" t="s">
        <v>14</v>
      </c>
      <c r="I827" s="6" t="n">
        <f aca="false">(G827*1)/F827</f>
        <v>0</v>
      </c>
    </row>
    <row r="828" customFormat="false" ht="12" hidden="false" customHeight="false" outlineLevel="0" collapsed="false">
      <c r="A828" s="2" t="s">
        <v>837</v>
      </c>
      <c r="B828" s="4" t="s">
        <v>838</v>
      </c>
      <c r="C828" s="2" t="s">
        <v>837</v>
      </c>
      <c r="D828" s="2" t="s">
        <v>2059</v>
      </c>
      <c r="E828" s="4" t="s">
        <v>2060</v>
      </c>
      <c r="F828" s="4" t="n">
        <v>1</v>
      </c>
      <c r="G828" s="4" t="n">
        <v>0</v>
      </c>
      <c r="H828" s="5" t="s">
        <v>14</v>
      </c>
      <c r="I828" s="6" t="n">
        <f aca="false">(G828*1)/F828</f>
        <v>0</v>
      </c>
    </row>
    <row r="829" customFormat="false" ht="12" hidden="false" customHeight="false" outlineLevel="0" collapsed="false">
      <c r="A829" s="2" t="s">
        <v>300</v>
      </c>
      <c r="B829" s="4" t="s">
        <v>301</v>
      </c>
      <c r="C829" s="2" t="s">
        <v>300</v>
      </c>
      <c r="D829" s="2" t="s">
        <v>1148</v>
      </c>
      <c r="E829" s="4" t="s">
        <v>2061</v>
      </c>
      <c r="F829" s="4" t="n">
        <v>1</v>
      </c>
      <c r="G829" s="4" t="n">
        <v>0</v>
      </c>
      <c r="H829" s="5" t="s">
        <v>14</v>
      </c>
      <c r="I829" s="6" t="n">
        <f aca="false">(G829*1)/F829</f>
        <v>0</v>
      </c>
    </row>
    <row r="830" customFormat="false" ht="12" hidden="false" customHeight="false" outlineLevel="0" collapsed="false">
      <c r="A830" s="2" t="s">
        <v>241</v>
      </c>
      <c r="B830" s="4" t="s">
        <v>242</v>
      </c>
      <c r="C830" s="2" t="s">
        <v>241</v>
      </c>
      <c r="D830" s="2" t="s">
        <v>2062</v>
      </c>
      <c r="E830" s="4" t="s">
        <v>2063</v>
      </c>
      <c r="F830" s="4" t="n">
        <v>1</v>
      </c>
      <c r="G830" s="4" t="n">
        <v>0</v>
      </c>
      <c r="H830" s="5" t="s">
        <v>14</v>
      </c>
      <c r="I830" s="6" t="n">
        <f aca="false">(G830*1)/F830</f>
        <v>0</v>
      </c>
    </row>
    <row r="831" customFormat="false" ht="12" hidden="false" customHeight="false" outlineLevel="0" collapsed="false">
      <c r="A831" s="2" t="s">
        <v>901</v>
      </c>
      <c r="B831" s="4" t="s">
        <v>902</v>
      </c>
      <c r="C831" s="2" t="s">
        <v>1244</v>
      </c>
      <c r="D831" s="2" t="s">
        <v>2064</v>
      </c>
      <c r="E831" s="4" t="s">
        <v>276</v>
      </c>
      <c r="F831" s="4" t="n">
        <v>1</v>
      </c>
      <c r="G831" s="4" t="n">
        <v>0</v>
      </c>
      <c r="H831" s="5" t="s">
        <v>14</v>
      </c>
      <c r="I831" s="6" t="n">
        <f aca="false">(G831*1)/F831</f>
        <v>0</v>
      </c>
    </row>
    <row r="832" customFormat="false" ht="12" hidden="false" customHeight="false" outlineLevel="0" collapsed="false">
      <c r="A832" s="2" t="s">
        <v>19</v>
      </c>
      <c r="B832" s="4" t="s">
        <v>20</v>
      </c>
      <c r="C832" s="2" t="s">
        <v>2065</v>
      </c>
      <c r="D832" s="2" t="s">
        <v>138</v>
      </c>
      <c r="E832" s="4" t="s">
        <v>248</v>
      </c>
      <c r="F832" s="4" t="n">
        <v>1</v>
      </c>
      <c r="G832" s="4" t="n">
        <v>0</v>
      </c>
      <c r="H832" s="5" t="s">
        <v>14</v>
      </c>
      <c r="I832" s="6" t="n">
        <f aca="false">(G832*1)/F832</f>
        <v>0</v>
      </c>
    </row>
    <row r="833" customFormat="false" ht="12" hidden="false" customHeight="false" outlineLevel="0" collapsed="false">
      <c r="A833" s="2" t="s">
        <v>441</v>
      </c>
      <c r="B833" s="4" t="s">
        <v>442</v>
      </c>
      <c r="C833" s="2" t="s">
        <v>2066</v>
      </c>
      <c r="D833" s="2" t="s">
        <v>12</v>
      </c>
      <c r="E833" s="4" t="s">
        <v>74</v>
      </c>
      <c r="F833" s="4" t="n">
        <v>1</v>
      </c>
      <c r="G833" s="4" t="n">
        <v>0</v>
      </c>
      <c r="H833" s="5" t="s">
        <v>14</v>
      </c>
      <c r="I833" s="6" t="n">
        <f aca="false">(G833*1)/F833</f>
        <v>0</v>
      </c>
    </row>
    <row r="834" customFormat="false" ht="12" hidden="false" customHeight="false" outlineLevel="0" collapsed="false">
      <c r="A834" s="2" t="s">
        <v>90</v>
      </c>
      <c r="B834" s="4" t="s">
        <v>91</v>
      </c>
      <c r="C834" s="2" t="s">
        <v>1349</v>
      </c>
      <c r="D834" s="2" t="s">
        <v>36</v>
      </c>
      <c r="E834" s="4" t="s">
        <v>2067</v>
      </c>
      <c r="F834" s="4" t="n">
        <v>1</v>
      </c>
      <c r="G834" s="4" t="n">
        <v>0</v>
      </c>
      <c r="H834" s="5" t="s">
        <v>14</v>
      </c>
      <c r="I834" s="6" t="n">
        <f aca="false">(G834*1)/F834</f>
        <v>0</v>
      </c>
    </row>
    <row r="835" customFormat="false" ht="12" hidden="false" customHeight="false" outlineLevel="0" collapsed="false">
      <c r="A835" s="2" t="s">
        <v>85</v>
      </c>
      <c r="B835" s="4" t="s">
        <v>86</v>
      </c>
      <c r="C835" s="2" t="s">
        <v>1249</v>
      </c>
      <c r="D835" s="2" t="s">
        <v>2068</v>
      </c>
      <c r="E835" s="4" t="s">
        <v>2069</v>
      </c>
      <c r="F835" s="4" t="n">
        <v>1</v>
      </c>
      <c r="G835" s="4" t="n">
        <v>0</v>
      </c>
      <c r="H835" s="5" t="s">
        <v>14</v>
      </c>
      <c r="I835" s="6" t="n">
        <f aca="false">(G835*1)/F835</f>
        <v>0</v>
      </c>
    </row>
    <row r="836" customFormat="false" ht="12" hidden="false" customHeight="false" outlineLevel="0" collapsed="false">
      <c r="A836" s="2" t="s">
        <v>388</v>
      </c>
      <c r="B836" s="4" t="s">
        <v>389</v>
      </c>
      <c r="C836" s="2" t="s">
        <v>2070</v>
      </c>
      <c r="D836" s="2" t="s">
        <v>391</v>
      </c>
      <c r="E836" s="4" t="s">
        <v>2071</v>
      </c>
      <c r="F836" s="4" t="n">
        <v>2</v>
      </c>
      <c r="G836" s="4" t="n">
        <v>0</v>
      </c>
      <c r="H836" s="5" t="s">
        <v>14</v>
      </c>
      <c r="I836" s="6" t="n">
        <f aca="false">(G836*1)/F836</f>
        <v>0</v>
      </c>
    </row>
    <row r="837" customFormat="false" ht="12" hidden="false" customHeight="false" outlineLevel="0" collapsed="false">
      <c r="A837" s="2" t="s">
        <v>215</v>
      </c>
      <c r="B837" s="4" t="s">
        <v>216</v>
      </c>
      <c r="C837" s="2" t="s">
        <v>2072</v>
      </c>
      <c r="D837" s="2" t="s">
        <v>31</v>
      </c>
      <c r="E837" s="4" t="s">
        <v>1118</v>
      </c>
      <c r="F837" s="4" t="n">
        <v>1</v>
      </c>
      <c r="G837" s="4" t="n">
        <v>0</v>
      </c>
      <c r="H837" s="5" t="s">
        <v>14</v>
      </c>
      <c r="I837" s="6" t="n">
        <f aca="false">(G837*1)/F837</f>
        <v>0</v>
      </c>
    </row>
    <row r="838" customFormat="false" ht="12" hidden="false" customHeight="false" outlineLevel="0" collapsed="false">
      <c r="A838" s="2" t="s">
        <v>1428</v>
      </c>
      <c r="B838" s="4" t="s">
        <v>1429</v>
      </c>
      <c r="C838" s="2" t="s">
        <v>2073</v>
      </c>
      <c r="D838" s="2" t="s">
        <v>2074</v>
      </c>
      <c r="E838" s="4" t="s">
        <v>1548</v>
      </c>
      <c r="F838" s="4" t="n">
        <v>1</v>
      </c>
      <c r="G838" s="4" t="n">
        <v>0</v>
      </c>
      <c r="H838" s="5" t="s">
        <v>14</v>
      </c>
      <c r="I838" s="6" t="n">
        <f aca="false">(G838*1)/F838</f>
        <v>0</v>
      </c>
    </row>
    <row r="839" customFormat="false" ht="12" hidden="false" customHeight="false" outlineLevel="0" collapsed="false">
      <c r="A839" s="2" t="s">
        <v>1411</v>
      </c>
      <c r="B839" s="4" t="s">
        <v>1412</v>
      </c>
      <c r="C839" s="2" t="s">
        <v>1411</v>
      </c>
      <c r="D839" s="2" t="s">
        <v>2075</v>
      </c>
      <c r="E839" s="4" t="s">
        <v>2076</v>
      </c>
      <c r="F839" s="4" t="n">
        <v>1</v>
      </c>
      <c r="G839" s="4" t="n">
        <v>0</v>
      </c>
      <c r="H839" s="5" t="s">
        <v>14</v>
      </c>
      <c r="I839" s="6" t="n">
        <f aca="false">(G839*1)/F839</f>
        <v>0</v>
      </c>
    </row>
    <row r="840" customFormat="false" ht="12" hidden="false" customHeight="false" outlineLevel="0" collapsed="false">
      <c r="A840" s="2" t="s">
        <v>192</v>
      </c>
      <c r="B840" s="4" t="s">
        <v>193</v>
      </c>
      <c r="C840" s="2" t="s">
        <v>2077</v>
      </c>
      <c r="D840" s="2" t="s">
        <v>195</v>
      </c>
      <c r="E840" s="4" t="s">
        <v>2078</v>
      </c>
      <c r="F840" s="4" t="n">
        <v>1</v>
      </c>
      <c r="G840" s="4" t="n">
        <v>0</v>
      </c>
      <c r="H840" s="5" t="s">
        <v>14</v>
      </c>
      <c r="I840" s="6" t="n">
        <f aca="false">(G840*1)/F840</f>
        <v>0</v>
      </c>
    </row>
    <row r="841" customFormat="false" ht="12" hidden="false" customHeight="false" outlineLevel="0" collapsed="false">
      <c r="A841" s="2" t="s">
        <v>1695</v>
      </c>
      <c r="B841" s="4" t="s">
        <v>1696</v>
      </c>
      <c r="C841" s="2" t="s">
        <v>2079</v>
      </c>
      <c r="D841" s="2" t="s">
        <v>181</v>
      </c>
      <c r="E841" s="4" t="s">
        <v>2080</v>
      </c>
      <c r="F841" s="4" t="n">
        <v>1</v>
      </c>
      <c r="G841" s="4" t="n">
        <v>0</v>
      </c>
      <c r="H841" s="5" t="s">
        <v>14</v>
      </c>
      <c r="I841" s="6" t="n">
        <f aca="false">(G841*1)/F841</f>
        <v>0</v>
      </c>
    </row>
    <row r="842" customFormat="false" ht="12" hidden="false" customHeight="false" outlineLevel="0" collapsed="false">
      <c r="A842" s="2" t="s">
        <v>168</v>
      </c>
      <c r="B842" s="4" t="s">
        <v>169</v>
      </c>
      <c r="C842" s="2" t="s">
        <v>2081</v>
      </c>
      <c r="D842" s="2" t="s">
        <v>171</v>
      </c>
      <c r="E842" s="4" t="s">
        <v>2082</v>
      </c>
      <c r="F842" s="4" t="n">
        <v>1</v>
      </c>
      <c r="G842" s="4" t="n">
        <v>0</v>
      </c>
      <c r="H842" s="5" t="s">
        <v>14</v>
      </c>
      <c r="I842" s="6" t="n">
        <f aca="false">(G842*1)/F842</f>
        <v>0</v>
      </c>
    </row>
    <row r="843" customFormat="false" ht="12" hidden="false" customHeight="false" outlineLevel="0" collapsed="false">
      <c r="A843" s="2" t="s">
        <v>2083</v>
      </c>
      <c r="B843" s="4" t="s">
        <v>2084</v>
      </c>
      <c r="C843" s="2" t="s">
        <v>2085</v>
      </c>
      <c r="D843" s="2" t="s">
        <v>2086</v>
      </c>
      <c r="E843" s="4" t="s">
        <v>535</v>
      </c>
      <c r="F843" s="4" t="n">
        <v>1</v>
      </c>
      <c r="G843" s="4" t="n">
        <v>0</v>
      </c>
      <c r="H843" s="5" t="s">
        <v>14</v>
      </c>
      <c r="I843" s="6" t="n">
        <f aca="false">(G843*1)/F843</f>
        <v>0</v>
      </c>
    </row>
    <row r="844" customFormat="false" ht="12" hidden="false" customHeight="false" outlineLevel="0" collapsed="false">
      <c r="A844" s="2" t="s">
        <v>159</v>
      </c>
      <c r="B844" s="4" t="s">
        <v>160</v>
      </c>
      <c r="C844" s="2" t="s">
        <v>159</v>
      </c>
      <c r="D844" s="2" t="s">
        <v>2087</v>
      </c>
      <c r="E844" s="4" t="s">
        <v>2088</v>
      </c>
      <c r="F844" s="4" t="n">
        <v>2</v>
      </c>
      <c r="G844" s="4" t="n">
        <v>0</v>
      </c>
      <c r="H844" s="5" t="s">
        <v>14</v>
      </c>
      <c r="I844" s="6" t="n">
        <f aca="false">(G844*1)/F844</f>
        <v>0</v>
      </c>
    </row>
    <row r="845" customFormat="false" ht="12" hidden="false" customHeight="false" outlineLevel="0" collapsed="false">
      <c r="A845" s="2" t="s">
        <v>192</v>
      </c>
      <c r="B845" s="4" t="s">
        <v>193</v>
      </c>
      <c r="C845" s="2" t="s">
        <v>2089</v>
      </c>
      <c r="D845" s="2" t="s">
        <v>195</v>
      </c>
      <c r="E845" s="4" t="s">
        <v>2090</v>
      </c>
      <c r="F845" s="4" t="n">
        <v>1</v>
      </c>
      <c r="G845" s="4" t="n">
        <v>0</v>
      </c>
      <c r="H845" s="5" t="s">
        <v>14</v>
      </c>
      <c r="I845" s="6" t="n">
        <f aca="false">(G845*1)/F845</f>
        <v>0</v>
      </c>
    </row>
    <row r="846" customFormat="false" ht="12" hidden="false" customHeight="false" outlineLevel="0" collapsed="false">
      <c r="A846" s="2" t="s">
        <v>1525</v>
      </c>
      <c r="B846" s="4" t="s">
        <v>1526</v>
      </c>
      <c r="C846" s="2" t="s">
        <v>1862</v>
      </c>
      <c r="D846" s="2" t="s">
        <v>828</v>
      </c>
      <c r="E846" s="4" t="s">
        <v>2091</v>
      </c>
      <c r="F846" s="4" t="n">
        <v>1</v>
      </c>
      <c r="G846" s="4" t="n">
        <v>0</v>
      </c>
      <c r="H846" s="5" t="s">
        <v>14</v>
      </c>
      <c r="I846" s="6" t="n">
        <f aca="false">(G846*1)/F846</f>
        <v>0</v>
      </c>
    </row>
    <row r="847" customFormat="false" ht="12" hidden="false" customHeight="false" outlineLevel="0" collapsed="false">
      <c r="A847" s="2" t="s">
        <v>1478</v>
      </c>
      <c r="B847" s="4" t="s">
        <v>1479</v>
      </c>
      <c r="C847" s="2" t="s">
        <v>1480</v>
      </c>
      <c r="D847" s="2" t="s">
        <v>317</v>
      </c>
      <c r="E847" s="4" t="s">
        <v>2092</v>
      </c>
      <c r="F847" s="4" t="n">
        <v>1</v>
      </c>
      <c r="G847" s="4" t="n">
        <v>0</v>
      </c>
      <c r="H847" s="5" t="s">
        <v>14</v>
      </c>
      <c r="I847" s="6" t="n">
        <f aca="false">(G847*1)/F847</f>
        <v>0</v>
      </c>
    </row>
    <row r="848" customFormat="false" ht="12" hidden="false" customHeight="false" outlineLevel="0" collapsed="false">
      <c r="A848" s="2" t="s">
        <v>168</v>
      </c>
      <c r="B848" s="4" t="s">
        <v>169</v>
      </c>
      <c r="C848" s="2" t="s">
        <v>2093</v>
      </c>
      <c r="D848" s="2" t="s">
        <v>171</v>
      </c>
      <c r="E848" s="4" t="s">
        <v>2094</v>
      </c>
      <c r="F848" s="4" t="n">
        <v>1</v>
      </c>
      <c r="G848" s="4" t="n">
        <v>0</v>
      </c>
      <c r="H848" s="5" t="s">
        <v>14</v>
      </c>
      <c r="I848" s="6" t="n">
        <f aca="false">(G848*1)/F848</f>
        <v>0</v>
      </c>
    </row>
    <row r="849" customFormat="false" ht="12" hidden="false" customHeight="false" outlineLevel="0" collapsed="false">
      <c r="A849" s="2" t="s">
        <v>121</v>
      </c>
      <c r="B849" s="4" t="s">
        <v>122</v>
      </c>
      <c r="C849" s="2" t="s">
        <v>2095</v>
      </c>
      <c r="D849" s="2" t="s">
        <v>2096</v>
      </c>
      <c r="E849" s="4" t="s">
        <v>2097</v>
      </c>
      <c r="F849" s="4" t="n">
        <v>2</v>
      </c>
      <c r="G849" s="4" t="n">
        <v>0</v>
      </c>
      <c r="H849" s="5" t="s">
        <v>14</v>
      </c>
      <c r="I849" s="6" t="n">
        <f aca="false">(G849*1)/F849</f>
        <v>0</v>
      </c>
    </row>
    <row r="850" customFormat="false" ht="12" hidden="false" customHeight="false" outlineLevel="0" collapsed="false">
      <c r="A850" s="2" t="s">
        <v>2098</v>
      </c>
      <c r="B850" s="4" t="s">
        <v>2099</v>
      </c>
      <c r="C850" s="2" t="s">
        <v>2100</v>
      </c>
      <c r="D850" s="2" t="s">
        <v>2101</v>
      </c>
      <c r="E850" s="4" t="s">
        <v>2102</v>
      </c>
      <c r="F850" s="4" t="n">
        <v>1</v>
      </c>
      <c r="G850" s="4" t="n">
        <v>0</v>
      </c>
      <c r="H850" s="5" t="s">
        <v>14</v>
      </c>
      <c r="I850" s="6" t="n">
        <f aca="false">(G850*1)/F850</f>
        <v>0</v>
      </c>
    </row>
    <row r="851" customFormat="false" ht="12" hidden="false" customHeight="false" outlineLevel="0" collapsed="false">
      <c r="A851" s="2" t="s">
        <v>90</v>
      </c>
      <c r="B851" s="4" t="s">
        <v>91</v>
      </c>
      <c r="C851" s="2" t="s">
        <v>2103</v>
      </c>
      <c r="D851" s="2" t="s">
        <v>31</v>
      </c>
      <c r="E851" s="4" t="s">
        <v>2104</v>
      </c>
      <c r="F851" s="4" t="n">
        <v>1</v>
      </c>
      <c r="G851" s="4" t="n">
        <v>0</v>
      </c>
      <c r="H851" s="5" t="s">
        <v>14</v>
      </c>
      <c r="I851" s="6" t="n">
        <f aca="false">(G851*1)/F851</f>
        <v>0</v>
      </c>
    </row>
    <row r="852" customFormat="false" ht="12" hidden="false" customHeight="false" outlineLevel="0" collapsed="false">
      <c r="A852" s="2" t="s">
        <v>2105</v>
      </c>
      <c r="B852" s="4" t="s">
        <v>2106</v>
      </c>
      <c r="C852" s="2" t="s">
        <v>2105</v>
      </c>
      <c r="D852" s="2" t="s">
        <v>2107</v>
      </c>
      <c r="E852" s="4" t="s">
        <v>2108</v>
      </c>
      <c r="F852" s="4" t="n">
        <v>1</v>
      </c>
      <c r="G852" s="4" t="n">
        <v>0</v>
      </c>
      <c r="H852" s="5" t="s">
        <v>14</v>
      </c>
      <c r="I852" s="6" t="n">
        <f aca="false">(G852*1)/F852</f>
        <v>0</v>
      </c>
    </row>
    <row r="853" customFormat="false" ht="12" hidden="false" customHeight="false" outlineLevel="0" collapsed="false">
      <c r="A853" s="2" t="s">
        <v>2109</v>
      </c>
      <c r="B853" s="4" t="s">
        <v>2110</v>
      </c>
      <c r="C853" s="2" t="s">
        <v>2111</v>
      </c>
      <c r="D853" s="2" t="s">
        <v>2112</v>
      </c>
      <c r="E853" s="4" t="s">
        <v>2113</v>
      </c>
      <c r="F853" s="4" t="n">
        <v>2</v>
      </c>
      <c r="G853" s="4" t="n">
        <v>0</v>
      </c>
      <c r="H853" s="5" t="s">
        <v>14</v>
      </c>
      <c r="I853" s="6" t="n">
        <f aca="false">(G853*1)/F853</f>
        <v>0</v>
      </c>
    </row>
    <row r="854" customFormat="false" ht="12" hidden="false" customHeight="false" outlineLevel="0" collapsed="false">
      <c r="A854" s="2" t="s">
        <v>70</v>
      </c>
      <c r="B854" s="4" t="s">
        <v>71</v>
      </c>
      <c r="C854" s="2" t="s">
        <v>2114</v>
      </c>
      <c r="D854" s="2" t="s">
        <v>124</v>
      </c>
      <c r="E854" s="4" t="s">
        <v>2115</v>
      </c>
      <c r="F854" s="4" t="n">
        <v>1</v>
      </c>
      <c r="G854" s="4" t="n">
        <v>0</v>
      </c>
      <c r="H854" s="5" t="s">
        <v>14</v>
      </c>
      <c r="I854" s="6" t="n">
        <f aca="false">(G854*1)/F854</f>
        <v>0</v>
      </c>
    </row>
    <row r="855" customFormat="false" ht="12" hidden="false" customHeight="false" outlineLevel="0" collapsed="false">
      <c r="A855" s="2" t="s">
        <v>116</v>
      </c>
      <c r="B855" s="4" t="s">
        <v>117</v>
      </c>
      <c r="C855" s="2" t="s">
        <v>2116</v>
      </c>
      <c r="D855" s="2" t="s">
        <v>2117</v>
      </c>
      <c r="E855" s="4" t="s">
        <v>673</v>
      </c>
      <c r="F855" s="4" t="n">
        <v>1</v>
      </c>
      <c r="G855" s="4" t="n">
        <v>0</v>
      </c>
      <c r="H855" s="5" t="s">
        <v>14</v>
      </c>
      <c r="I855" s="6" t="n">
        <f aca="false">(G855*1)/F855</f>
        <v>0</v>
      </c>
    </row>
    <row r="856" customFormat="false" ht="12" hidden="false" customHeight="false" outlineLevel="0" collapsed="false">
      <c r="A856" s="2" t="s">
        <v>2118</v>
      </c>
      <c r="B856" s="4" t="s">
        <v>2119</v>
      </c>
      <c r="C856" s="2" t="s">
        <v>2118</v>
      </c>
      <c r="D856" s="2" t="s">
        <v>2120</v>
      </c>
      <c r="E856" s="4" t="s">
        <v>2121</v>
      </c>
      <c r="F856" s="4" t="n">
        <v>1</v>
      </c>
      <c r="G856" s="4" t="n">
        <v>0</v>
      </c>
      <c r="H856" s="5" t="s">
        <v>14</v>
      </c>
      <c r="I856" s="6" t="n">
        <f aca="false">(G856*1)/F856</f>
        <v>0</v>
      </c>
    </row>
    <row r="857" customFormat="false" ht="12" hidden="false" customHeight="false" outlineLevel="0" collapsed="false">
      <c r="A857" s="2" t="s">
        <v>116</v>
      </c>
      <c r="B857" s="4" t="s">
        <v>117</v>
      </c>
      <c r="C857" s="2" t="s">
        <v>1730</v>
      </c>
      <c r="D857" s="2" t="s">
        <v>2122</v>
      </c>
      <c r="E857" s="4" t="s">
        <v>1327</v>
      </c>
      <c r="F857" s="4" t="n">
        <v>1</v>
      </c>
      <c r="G857" s="4" t="n">
        <v>0</v>
      </c>
      <c r="H857" s="5" t="s">
        <v>14</v>
      </c>
      <c r="I857" s="6" t="n">
        <f aca="false">(G857*1)/F857</f>
        <v>0</v>
      </c>
    </row>
    <row r="858" customFormat="false" ht="12" hidden="false" customHeight="false" outlineLevel="0" collapsed="false">
      <c r="A858" s="2" t="s">
        <v>2123</v>
      </c>
      <c r="B858" s="4" t="s">
        <v>2124</v>
      </c>
      <c r="C858" s="2" t="s">
        <v>2123</v>
      </c>
      <c r="D858" s="2" t="s">
        <v>934</v>
      </c>
      <c r="E858" s="4" t="s">
        <v>2125</v>
      </c>
      <c r="F858" s="4" t="n">
        <v>2</v>
      </c>
      <c r="G858" s="4" t="n">
        <v>0</v>
      </c>
      <c r="H858" s="5" t="s">
        <v>14</v>
      </c>
      <c r="I858" s="6" t="n">
        <f aca="false">(G858*1)/F858</f>
        <v>0</v>
      </c>
    </row>
    <row r="859" customFormat="false" ht="12" hidden="false" customHeight="false" outlineLevel="0" collapsed="false">
      <c r="A859" s="2" t="s">
        <v>2126</v>
      </c>
      <c r="B859" s="4" t="s">
        <v>2127</v>
      </c>
      <c r="C859" s="2" t="s">
        <v>2126</v>
      </c>
      <c r="D859" s="2" t="s">
        <v>2128</v>
      </c>
      <c r="E859" s="4" t="s">
        <v>2129</v>
      </c>
      <c r="F859" s="4" t="n">
        <v>1</v>
      </c>
      <c r="G859" s="4" t="n">
        <v>0</v>
      </c>
      <c r="H859" s="5" t="s">
        <v>14</v>
      </c>
      <c r="I859" s="6" t="n">
        <f aca="false">(G859*1)/F859</f>
        <v>0</v>
      </c>
    </row>
    <row r="860" customFormat="false" ht="12" hidden="false" customHeight="false" outlineLevel="0" collapsed="false">
      <c r="A860" s="2" t="s">
        <v>168</v>
      </c>
      <c r="B860" s="4" t="s">
        <v>169</v>
      </c>
      <c r="C860" s="2" t="s">
        <v>2130</v>
      </c>
      <c r="D860" s="2" t="s">
        <v>171</v>
      </c>
      <c r="E860" s="4" t="s">
        <v>2131</v>
      </c>
      <c r="F860" s="4" t="n">
        <v>1</v>
      </c>
      <c r="G860" s="4" t="n">
        <v>0</v>
      </c>
      <c r="H860" s="5" t="s">
        <v>14</v>
      </c>
      <c r="I860" s="6" t="n">
        <f aca="false">(G860*1)/F860</f>
        <v>0</v>
      </c>
    </row>
    <row r="861" customFormat="false" ht="12" hidden="false" customHeight="false" outlineLevel="0" collapsed="false">
      <c r="A861" s="2" t="s">
        <v>1142</v>
      </c>
      <c r="B861" s="4" t="s">
        <v>1143</v>
      </c>
      <c r="C861" s="2" t="s">
        <v>2132</v>
      </c>
      <c r="D861" s="2" t="s">
        <v>2133</v>
      </c>
      <c r="E861" s="4" t="s">
        <v>2134</v>
      </c>
      <c r="F861" s="4" t="n">
        <v>1</v>
      </c>
      <c r="G861" s="4" t="n">
        <v>0</v>
      </c>
      <c r="H861" s="5" t="s">
        <v>14</v>
      </c>
      <c r="I861" s="6" t="n">
        <f aca="false">(G861*1)/F861</f>
        <v>0</v>
      </c>
    </row>
    <row r="862" customFormat="false" ht="12" hidden="false" customHeight="false" outlineLevel="0" collapsed="false">
      <c r="A862" s="2" t="s">
        <v>215</v>
      </c>
      <c r="B862" s="4" t="s">
        <v>216</v>
      </c>
      <c r="C862" s="2" t="s">
        <v>2135</v>
      </c>
      <c r="D862" s="2" t="s">
        <v>31</v>
      </c>
      <c r="E862" s="4" t="s">
        <v>2136</v>
      </c>
      <c r="F862" s="4" t="n">
        <v>1</v>
      </c>
      <c r="G862" s="4" t="n">
        <v>0</v>
      </c>
      <c r="H862" s="5" t="s">
        <v>14</v>
      </c>
      <c r="I862" s="6" t="n">
        <f aca="false">(G862*1)/F862</f>
        <v>0</v>
      </c>
    </row>
    <row r="863" customFormat="false" ht="12" hidden="false" customHeight="false" outlineLevel="0" collapsed="false">
      <c r="A863" s="2" t="s">
        <v>2137</v>
      </c>
      <c r="B863" s="4" t="s">
        <v>2138</v>
      </c>
      <c r="C863" s="2" t="s">
        <v>2139</v>
      </c>
      <c r="D863" s="2" t="s">
        <v>2140</v>
      </c>
      <c r="E863" s="4" t="s">
        <v>2141</v>
      </c>
      <c r="F863" s="4" t="n">
        <v>1</v>
      </c>
      <c r="G863" s="4" t="n">
        <v>0</v>
      </c>
      <c r="H863" s="5" t="s">
        <v>14</v>
      </c>
      <c r="I863" s="6" t="n">
        <f aca="false">(G863*1)/F863</f>
        <v>0</v>
      </c>
    </row>
    <row r="864" customFormat="false" ht="12" hidden="false" customHeight="false" outlineLevel="0" collapsed="false">
      <c r="A864" s="2" t="s">
        <v>192</v>
      </c>
      <c r="B864" s="4" t="s">
        <v>193</v>
      </c>
      <c r="C864" s="2" t="s">
        <v>2142</v>
      </c>
      <c r="D864" s="2" t="s">
        <v>635</v>
      </c>
      <c r="E864" s="4" t="s">
        <v>2143</v>
      </c>
      <c r="F864" s="4" t="n">
        <v>1</v>
      </c>
      <c r="G864" s="4" t="n">
        <v>0</v>
      </c>
      <c r="H864" s="5" t="s">
        <v>14</v>
      </c>
      <c r="I864" s="6" t="n">
        <f aca="false">(G864*1)/F864</f>
        <v>0</v>
      </c>
    </row>
    <row r="865" customFormat="false" ht="12" hidden="false" customHeight="false" outlineLevel="0" collapsed="false">
      <c r="A865" s="2" t="s">
        <v>60</v>
      </c>
      <c r="B865" s="4" t="s">
        <v>61</v>
      </c>
      <c r="C865" s="2" t="s">
        <v>2144</v>
      </c>
      <c r="D865" s="2" t="s">
        <v>2145</v>
      </c>
      <c r="E865" s="4" t="s">
        <v>2146</v>
      </c>
      <c r="F865" s="4" t="n">
        <v>1</v>
      </c>
      <c r="G865" s="4" t="n">
        <v>0</v>
      </c>
      <c r="H865" s="5" t="s">
        <v>14</v>
      </c>
      <c r="I865" s="6" t="n">
        <f aca="false">(G865*1)/F865</f>
        <v>0</v>
      </c>
    </row>
    <row r="866" customFormat="false" ht="12" hidden="false" customHeight="false" outlineLevel="0" collapsed="false">
      <c r="A866" s="2" t="s">
        <v>1677</v>
      </c>
      <c r="B866" s="4" t="s">
        <v>1678</v>
      </c>
      <c r="C866" s="2" t="s">
        <v>2147</v>
      </c>
      <c r="D866" s="2" t="s">
        <v>83</v>
      </c>
      <c r="E866" s="4" t="s">
        <v>1954</v>
      </c>
      <c r="F866" s="4" t="n">
        <v>1</v>
      </c>
      <c r="G866" s="4" t="n">
        <v>0</v>
      </c>
      <c r="H866" s="5" t="s">
        <v>14</v>
      </c>
      <c r="I866" s="6" t="n">
        <f aca="false">(G866*1)/F866</f>
        <v>0</v>
      </c>
    </row>
    <row r="867" customFormat="false" ht="12" hidden="false" customHeight="false" outlineLevel="0" collapsed="false">
      <c r="A867" s="2" t="s">
        <v>19</v>
      </c>
      <c r="B867" s="4" t="s">
        <v>20</v>
      </c>
      <c r="C867" s="2" t="s">
        <v>2148</v>
      </c>
      <c r="D867" s="2" t="s">
        <v>138</v>
      </c>
      <c r="E867" s="4" t="s">
        <v>1103</v>
      </c>
      <c r="F867" s="4" t="n">
        <v>1</v>
      </c>
      <c r="G867" s="4" t="n">
        <v>0</v>
      </c>
      <c r="H867" s="5" t="s">
        <v>14</v>
      </c>
      <c r="I867" s="6" t="n">
        <f aca="false">(G867*1)/F867</f>
        <v>0</v>
      </c>
    </row>
    <row r="868" customFormat="false" ht="12" hidden="false" customHeight="false" outlineLevel="0" collapsed="false">
      <c r="A868" s="2" t="s">
        <v>197</v>
      </c>
      <c r="B868" s="4" t="s">
        <v>198</v>
      </c>
      <c r="C868" s="2" t="s">
        <v>2149</v>
      </c>
      <c r="D868" s="2" t="s">
        <v>138</v>
      </c>
      <c r="E868" s="4" t="s">
        <v>2150</v>
      </c>
      <c r="F868" s="4" t="n">
        <v>1</v>
      </c>
      <c r="G868" s="4" t="n">
        <v>0</v>
      </c>
      <c r="H868" s="5" t="s">
        <v>14</v>
      </c>
      <c r="I868" s="6" t="n">
        <f aca="false">(G868*1)/F868</f>
        <v>0</v>
      </c>
    </row>
    <row r="869" customFormat="false" ht="12" hidden="false" customHeight="false" outlineLevel="0" collapsed="false">
      <c r="A869" s="2" t="s">
        <v>1677</v>
      </c>
      <c r="B869" s="4" t="s">
        <v>1678</v>
      </c>
      <c r="C869" s="2" t="s">
        <v>1841</v>
      </c>
      <c r="D869" s="2" t="s">
        <v>171</v>
      </c>
      <c r="E869" s="4" t="s">
        <v>2050</v>
      </c>
      <c r="F869" s="4" t="n">
        <v>1</v>
      </c>
      <c r="G869" s="4" t="n">
        <v>0</v>
      </c>
      <c r="H869" s="5" t="s">
        <v>14</v>
      </c>
      <c r="I869" s="6" t="n">
        <f aca="false">(G869*1)/F869</f>
        <v>0</v>
      </c>
    </row>
    <row r="870" customFormat="false" ht="12" hidden="false" customHeight="false" outlineLevel="0" collapsed="false">
      <c r="A870" s="2" t="s">
        <v>2151</v>
      </c>
      <c r="B870" s="4" t="s">
        <v>2152</v>
      </c>
      <c r="C870" s="2" t="s">
        <v>2151</v>
      </c>
      <c r="D870" s="2" t="s">
        <v>2153</v>
      </c>
      <c r="E870" s="4" t="s">
        <v>2154</v>
      </c>
      <c r="F870" s="4" t="n">
        <v>1</v>
      </c>
      <c r="G870" s="4" t="n">
        <v>0</v>
      </c>
      <c r="H870" s="5" t="s">
        <v>14</v>
      </c>
      <c r="I870" s="6" t="n">
        <f aca="false">(G870*1)/F870</f>
        <v>0</v>
      </c>
    </row>
    <row r="871" customFormat="false" ht="12" hidden="false" customHeight="false" outlineLevel="0" collapsed="false">
      <c r="A871" s="2" t="s">
        <v>121</v>
      </c>
      <c r="B871" s="4" t="s">
        <v>122</v>
      </c>
      <c r="C871" s="2" t="s">
        <v>2155</v>
      </c>
      <c r="D871" s="2" t="s">
        <v>130</v>
      </c>
      <c r="E871" s="4" t="s">
        <v>971</v>
      </c>
      <c r="F871" s="4" t="n">
        <v>1</v>
      </c>
      <c r="G871" s="4" t="n">
        <v>0</v>
      </c>
      <c r="H871" s="5" t="s">
        <v>14</v>
      </c>
      <c r="I871" s="6" t="n">
        <f aca="false">(G871*1)/F871</f>
        <v>0</v>
      </c>
    </row>
    <row r="872" customFormat="false" ht="12" hidden="false" customHeight="false" outlineLevel="0" collapsed="false">
      <c r="A872" s="2" t="s">
        <v>100</v>
      </c>
      <c r="B872" s="4" t="s">
        <v>101</v>
      </c>
      <c r="C872" s="2" t="s">
        <v>2156</v>
      </c>
      <c r="D872" s="2" t="s">
        <v>138</v>
      </c>
      <c r="E872" s="4" t="s">
        <v>2157</v>
      </c>
      <c r="F872" s="4" t="n">
        <v>1</v>
      </c>
      <c r="G872" s="4" t="n">
        <v>0</v>
      </c>
      <c r="H872" s="5" t="s">
        <v>14</v>
      </c>
      <c r="I872" s="6" t="n">
        <f aca="false">(G872*1)/F872</f>
        <v>0</v>
      </c>
    </row>
    <row r="873" customFormat="false" ht="12" hidden="false" customHeight="false" outlineLevel="0" collapsed="false">
      <c r="A873" s="2" t="s">
        <v>685</v>
      </c>
      <c r="B873" s="4" t="s">
        <v>686</v>
      </c>
      <c r="C873" s="2" t="s">
        <v>687</v>
      </c>
      <c r="D873" s="4" t="s">
        <v>2158</v>
      </c>
      <c r="E873" s="4" t="s">
        <v>2159</v>
      </c>
      <c r="F873" s="4" t="n">
        <v>1</v>
      </c>
      <c r="G873" s="4" t="n">
        <v>0</v>
      </c>
      <c r="H873" s="5" t="s">
        <v>14</v>
      </c>
      <c r="I873" s="6" t="n">
        <f aca="false">(G873*1)/F873</f>
        <v>0</v>
      </c>
    </row>
    <row r="874" customFormat="false" ht="12" hidden="false" customHeight="false" outlineLevel="0" collapsed="false">
      <c r="A874" s="2" t="s">
        <v>111</v>
      </c>
      <c r="B874" s="4" t="s">
        <v>112</v>
      </c>
      <c r="C874" s="2" t="s">
        <v>2160</v>
      </c>
      <c r="D874" s="2" t="s">
        <v>1342</v>
      </c>
      <c r="E874" s="4" t="s">
        <v>1939</v>
      </c>
      <c r="F874" s="4" t="n">
        <v>1</v>
      </c>
      <c r="G874" s="4" t="n">
        <v>0</v>
      </c>
      <c r="H874" s="5" t="s">
        <v>14</v>
      </c>
      <c r="I874" s="6" t="n">
        <f aca="false">(G874*1)/F874</f>
        <v>0</v>
      </c>
    </row>
    <row r="875" customFormat="false" ht="12" hidden="false" customHeight="false" outlineLevel="0" collapsed="false">
      <c r="A875" s="2" t="s">
        <v>388</v>
      </c>
      <c r="B875" s="4" t="s">
        <v>389</v>
      </c>
      <c r="C875" s="2" t="s">
        <v>2161</v>
      </c>
      <c r="D875" s="2" t="s">
        <v>471</v>
      </c>
      <c r="E875" s="4" t="s">
        <v>2162</v>
      </c>
      <c r="F875" s="4" t="n">
        <v>2</v>
      </c>
      <c r="G875" s="4" t="n">
        <v>0</v>
      </c>
      <c r="H875" s="5" t="s">
        <v>14</v>
      </c>
      <c r="I875" s="6" t="n">
        <f aca="false">(G875*1)/F875</f>
        <v>0</v>
      </c>
    </row>
    <row r="876" customFormat="false" ht="12" hidden="false" customHeight="false" outlineLevel="0" collapsed="false">
      <c r="A876" s="2" t="s">
        <v>448</v>
      </c>
      <c r="B876" s="4" t="s">
        <v>449</v>
      </c>
      <c r="C876" s="2" t="s">
        <v>448</v>
      </c>
      <c r="D876" s="2" t="s">
        <v>2163</v>
      </c>
      <c r="E876" s="4" t="s">
        <v>2164</v>
      </c>
      <c r="F876" s="4" t="n">
        <v>1</v>
      </c>
      <c r="G876" s="4" t="n">
        <v>0</v>
      </c>
      <c r="H876" s="5" t="s">
        <v>14</v>
      </c>
      <c r="I876" s="6" t="n">
        <f aca="false">(G876*1)/F876</f>
        <v>0</v>
      </c>
    </row>
    <row r="877" customFormat="false" ht="12" hidden="false" customHeight="false" outlineLevel="0" collapsed="false">
      <c r="A877" s="2" t="s">
        <v>2165</v>
      </c>
      <c r="B877" s="4" t="s">
        <v>2166</v>
      </c>
      <c r="C877" s="2" t="s">
        <v>2165</v>
      </c>
      <c r="D877" s="2" t="s">
        <v>2167</v>
      </c>
      <c r="E877" s="4" t="s">
        <v>2168</v>
      </c>
      <c r="F877" s="4" t="n">
        <v>1</v>
      </c>
      <c r="G877" s="4" t="n">
        <v>0</v>
      </c>
      <c r="H877" s="5" t="s">
        <v>14</v>
      </c>
      <c r="I877" s="6" t="n">
        <f aca="false">(G877*1)/F877</f>
        <v>0</v>
      </c>
    </row>
    <row r="878" customFormat="false" ht="12" hidden="false" customHeight="false" outlineLevel="0" collapsed="false">
      <c r="A878" s="2" t="s">
        <v>680</v>
      </c>
      <c r="B878" s="4" t="s">
        <v>681</v>
      </c>
      <c r="C878" s="2" t="s">
        <v>1959</v>
      </c>
      <c r="D878" s="2" t="s">
        <v>683</v>
      </c>
      <c r="E878" s="4" t="s">
        <v>2169</v>
      </c>
      <c r="F878" s="4" t="n">
        <v>1</v>
      </c>
      <c r="G878" s="4" t="n">
        <v>0</v>
      </c>
      <c r="H878" s="5" t="s">
        <v>14</v>
      </c>
      <c r="I878" s="6" t="n">
        <f aca="false">(G878*1)/F878</f>
        <v>0</v>
      </c>
    </row>
    <row r="879" customFormat="false" ht="12" hidden="false" customHeight="false" outlineLevel="0" collapsed="false">
      <c r="A879" s="2" t="s">
        <v>192</v>
      </c>
      <c r="B879" s="4" t="s">
        <v>193</v>
      </c>
      <c r="C879" s="2" t="s">
        <v>2170</v>
      </c>
      <c r="D879" s="2" t="s">
        <v>635</v>
      </c>
      <c r="E879" s="4" t="s">
        <v>813</v>
      </c>
      <c r="F879" s="4" t="n">
        <v>1</v>
      </c>
      <c r="G879" s="4" t="n">
        <v>0</v>
      </c>
      <c r="H879" s="5" t="s">
        <v>14</v>
      </c>
      <c r="I879" s="6" t="n">
        <f aca="false">(G879*1)/F879</f>
        <v>0</v>
      </c>
    </row>
    <row r="880" customFormat="false" ht="12" hidden="false" customHeight="false" outlineLevel="0" collapsed="false">
      <c r="A880" s="2" t="s">
        <v>452</v>
      </c>
      <c r="B880" s="4" t="s">
        <v>453</v>
      </c>
      <c r="C880" s="2" t="s">
        <v>885</v>
      </c>
      <c r="D880" s="2" t="s">
        <v>78</v>
      </c>
      <c r="E880" s="4" t="s">
        <v>1874</v>
      </c>
      <c r="F880" s="4" t="n">
        <v>1</v>
      </c>
      <c r="G880" s="4" t="n">
        <v>0</v>
      </c>
      <c r="H880" s="5" t="s">
        <v>14</v>
      </c>
      <c r="I880" s="6" t="n">
        <f aca="false">(G880*1)/F880</f>
        <v>0</v>
      </c>
    </row>
    <row r="881" customFormat="false" ht="12" hidden="false" customHeight="false" outlineLevel="0" collapsed="false">
      <c r="A881" s="2" t="s">
        <v>111</v>
      </c>
      <c r="B881" s="4" t="s">
        <v>112</v>
      </c>
      <c r="C881" s="2" t="s">
        <v>2171</v>
      </c>
      <c r="D881" s="2" t="s">
        <v>285</v>
      </c>
      <c r="E881" s="4" t="s">
        <v>2172</v>
      </c>
      <c r="F881" s="4" t="n">
        <v>1</v>
      </c>
      <c r="G881" s="4" t="n">
        <v>0</v>
      </c>
      <c r="H881" s="5" t="s">
        <v>14</v>
      </c>
      <c r="I881" s="6" t="n">
        <f aca="false">(G881*1)/F881</f>
        <v>0</v>
      </c>
    </row>
    <row r="882" customFormat="false" ht="12" hidden="false" customHeight="false" outlineLevel="0" collapsed="false">
      <c r="A882" s="2" t="s">
        <v>2151</v>
      </c>
      <c r="B882" s="4" t="s">
        <v>2152</v>
      </c>
      <c r="C882" s="2" t="s">
        <v>2151</v>
      </c>
      <c r="D882" s="2" t="s">
        <v>2173</v>
      </c>
      <c r="E882" s="4" t="s">
        <v>2174</v>
      </c>
      <c r="F882" s="4" t="n">
        <v>1</v>
      </c>
      <c r="G882" s="4" t="n">
        <v>0</v>
      </c>
      <c r="H882" s="5" t="s">
        <v>14</v>
      </c>
      <c r="I882" s="6" t="n">
        <f aca="false">(G882*1)/F882</f>
        <v>0</v>
      </c>
    </row>
    <row r="883" customFormat="false" ht="12" hidden="false" customHeight="false" outlineLevel="0" collapsed="false">
      <c r="A883" s="2" t="s">
        <v>372</v>
      </c>
      <c r="B883" s="4" t="s">
        <v>373</v>
      </c>
      <c r="C883" s="2" t="s">
        <v>2175</v>
      </c>
      <c r="D883" s="2" t="s">
        <v>31</v>
      </c>
      <c r="E883" s="4" t="s">
        <v>1648</v>
      </c>
      <c r="F883" s="4" t="n">
        <v>1</v>
      </c>
      <c r="G883" s="4" t="n">
        <v>0</v>
      </c>
      <c r="H883" s="5" t="s">
        <v>14</v>
      </c>
      <c r="I883" s="6" t="n">
        <f aca="false">(G883*1)/F883</f>
        <v>0</v>
      </c>
    </row>
    <row r="884" customFormat="false" ht="12" hidden="false" customHeight="false" outlineLevel="0" collapsed="false">
      <c r="A884" s="2" t="s">
        <v>70</v>
      </c>
      <c r="B884" s="4" t="s">
        <v>71</v>
      </c>
      <c r="C884" s="2" t="s">
        <v>2176</v>
      </c>
      <c r="D884" s="2" t="s">
        <v>1079</v>
      </c>
      <c r="E884" s="4" t="s">
        <v>366</v>
      </c>
      <c r="F884" s="4" t="n">
        <v>1</v>
      </c>
      <c r="G884" s="4" t="n">
        <v>0</v>
      </c>
      <c r="H884" s="5" t="s">
        <v>14</v>
      </c>
      <c r="I884" s="6" t="n">
        <f aca="false">(G884*1)/F884</f>
        <v>0</v>
      </c>
    </row>
    <row r="885" customFormat="false" ht="12" hidden="false" customHeight="false" outlineLevel="0" collapsed="false">
      <c r="A885" s="2" t="s">
        <v>19</v>
      </c>
      <c r="B885" s="4" t="s">
        <v>20</v>
      </c>
      <c r="C885" s="2" t="s">
        <v>2177</v>
      </c>
      <c r="D885" s="2" t="s">
        <v>31</v>
      </c>
      <c r="E885" s="4" t="s">
        <v>2178</v>
      </c>
      <c r="F885" s="4" t="n">
        <v>1</v>
      </c>
      <c r="G885" s="4" t="n">
        <v>0</v>
      </c>
      <c r="H885" s="5" t="s">
        <v>14</v>
      </c>
      <c r="I885" s="6" t="n">
        <f aca="false">(G885*1)/F885</f>
        <v>0</v>
      </c>
    </row>
    <row r="886" customFormat="false" ht="12" hidden="false" customHeight="false" outlineLevel="0" collapsed="false">
      <c r="A886" s="2" t="s">
        <v>90</v>
      </c>
      <c r="B886" s="4" t="s">
        <v>91</v>
      </c>
      <c r="C886" s="2" t="s">
        <v>2179</v>
      </c>
      <c r="D886" s="2" t="s">
        <v>93</v>
      </c>
      <c r="E886" s="4" t="s">
        <v>214</v>
      </c>
      <c r="F886" s="4" t="n">
        <v>2</v>
      </c>
      <c r="G886" s="4" t="n">
        <v>0</v>
      </c>
      <c r="H886" s="5" t="s">
        <v>14</v>
      </c>
      <c r="I886" s="6" t="n">
        <f aca="false">(G886*1)/F886</f>
        <v>0</v>
      </c>
    </row>
    <row r="887" customFormat="false" ht="12" hidden="false" customHeight="false" outlineLevel="0" collapsed="false">
      <c r="A887" s="2" t="s">
        <v>1293</v>
      </c>
      <c r="B887" s="4" t="s">
        <v>1294</v>
      </c>
      <c r="C887" s="2" t="s">
        <v>1295</v>
      </c>
      <c r="D887" s="2" t="s">
        <v>2180</v>
      </c>
      <c r="E887" s="4" t="s">
        <v>917</v>
      </c>
      <c r="F887" s="4" t="n">
        <v>1</v>
      </c>
      <c r="G887" s="4" t="n">
        <v>0</v>
      </c>
      <c r="H887" s="5" t="s">
        <v>14</v>
      </c>
      <c r="I887" s="6" t="n">
        <f aca="false">(G887*1)/F887</f>
        <v>0</v>
      </c>
    </row>
    <row r="888" customFormat="false" ht="12" hidden="false" customHeight="false" outlineLevel="0" collapsed="false">
      <c r="A888" s="2" t="s">
        <v>310</v>
      </c>
      <c r="B888" s="4" t="s">
        <v>311</v>
      </c>
      <c r="C888" s="2" t="s">
        <v>310</v>
      </c>
      <c r="D888" s="2" t="s">
        <v>2181</v>
      </c>
      <c r="E888" s="4" t="s">
        <v>2182</v>
      </c>
      <c r="F888" s="4" t="n">
        <v>1</v>
      </c>
      <c r="G888" s="4" t="n">
        <v>0</v>
      </c>
      <c r="H888" s="5" t="s">
        <v>14</v>
      </c>
      <c r="I888" s="6" t="n">
        <f aca="false">(G888*1)/F888</f>
        <v>0</v>
      </c>
    </row>
    <row r="889" customFormat="false" ht="12" hidden="false" customHeight="false" outlineLevel="0" collapsed="false">
      <c r="A889" s="2" t="s">
        <v>111</v>
      </c>
      <c r="B889" s="4" t="s">
        <v>112</v>
      </c>
      <c r="C889" s="2" t="s">
        <v>2183</v>
      </c>
      <c r="D889" s="2" t="s">
        <v>1342</v>
      </c>
      <c r="E889" s="4" t="s">
        <v>535</v>
      </c>
      <c r="F889" s="4" t="n">
        <v>1</v>
      </c>
      <c r="G889" s="4" t="n">
        <v>0</v>
      </c>
      <c r="H889" s="5" t="s">
        <v>14</v>
      </c>
      <c r="I889" s="6" t="n">
        <f aca="false">(G889*1)/F889</f>
        <v>0</v>
      </c>
    </row>
    <row r="890" customFormat="false" ht="12" hidden="false" customHeight="false" outlineLevel="0" collapsed="false">
      <c r="A890" s="2" t="s">
        <v>2184</v>
      </c>
      <c r="B890" s="4" t="s">
        <v>2185</v>
      </c>
      <c r="C890" s="2" t="s">
        <v>2186</v>
      </c>
      <c r="D890" s="2" t="s">
        <v>2187</v>
      </c>
      <c r="E890" s="4" t="s">
        <v>2188</v>
      </c>
      <c r="F890" s="4" t="n">
        <v>1</v>
      </c>
      <c r="G890" s="4" t="n">
        <v>0</v>
      </c>
      <c r="H890" s="5" t="s">
        <v>14</v>
      </c>
      <c r="I890" s="6" t="n">
        <f aca="false">(G890*1)/F890</f>
        <v>0</v>
      </c>
    </row>
    <row r="891" customFormat="false" ht="12" hidden="false" customHeight="false" outlineLevel="0" collapsed="false">
      <c r="A891" s="2" t="s">
        <v>282</v>
      </c>
      <c r="B891" s="4" t="s">
        <v>283</v>
      </c>
      <c r="C891" s="2" t="s">
        <v>2189</v>
      </c>
      <c r="D891" s="2" t="s">
        <v>171</v>
      </c>
      <c r="E891" s="4" t="s">
        <v>2190</v>
      </c>
      <c r="F891" s="4" t="n">
        <v>1</v>
      </c>
      <c r="G891" s="4" t="n">
        <v>0</v>
      </c>
      <c r="H891" s="5" t="s">
        <v>14</v>
      </c>
      <c r="I891" s="6" t="n">
        <f aca="false">(G891*1)/F891</f>
        <v>0</v>
      </c>
    </row>
    <row r="892" customFormat="false" ht="12" hidden="false" customHeight="false" outlineLevel="0" collapsed="false">
      <c r="A892" s="2" t="s">
        <v>680</v>
      </c>
      <c r="B892" s="4" t="s">
        <v>681</v>
      </c>
      <c r="C892" s="2" t="s">
        <v>1964</v>
      </c>
      <c r="D892" s="2" t="s">
        <v>317</v>
      </c>
      <c r="E892" s="4" t="s">
        <v>2191</v>
      </c>
      <c r="F892" s="4" t="n">
        <v>1</v>
      </c>
      <c r="G892" s="4" t="n">
        <v>0</v>
      </c>
      <c r="H892" s="5" t="s">
        <v>14</v>
      </c>
      <c r="I892" s="6" t="n">
        <f aca="false">(G892*1)/F892</f>
        <v>0</v>
      </c>
    </row>
    <row r="893" customFormat="false" ht="12" hidden="false" customHeight="false" outlineLevel="0" collapsed="false">
      <c r="A893" s="2" t="s">
        <v>15</v>
      </c>
      <c r="B893" s="4" t="s">
        <v>16</v>
      </c>
      <c r="C893" s="2" t="s">
        <v>2192</v>
      </c>
      <c r="D893" s="2" t="s">
        <v>2008</v>
      </c>
      <c r="E893" s="4" t="s">
        <v>2193</v>
      </c>
      <c r="F893" s="4" t="n">
        <v>1</v>
      </c>
      <c r="G893" s="4" t="n">
        <v>0</v>
      </c>
      <c r="H893" s="5" t="s">
        <v>14</v>
      </c>
      <c r="I893" s="6" t="n">
        <f aca="false">(G893*1)/F893</f>
        <v>0</v>
      </c>
    </row>
    <row r="894" customFormat="false" ht="12" hidden="false" customHeight="false" outlineLevel="0" collapsed="false">
      <c r="A894" s="2" t="s">
        <v>858</v>
      </c>
      <c r="B894" s="4" t="s">
        <v>859</v>
      </c>
      <c r="C894" s="2" t="s">
        <v>858</v>
      </c>
      <c r="D894" s="2" t="s">
        <v>1060</v>
      </c>
      <c r="E894" s="4" t="s">
        <v>2194</v>
      </c>
      <c r="F894" s="4" t="n">
        <v>2</v>
      </c>
      <c r="G894" s="4" t="n">
        <v>0</v>
      </c>
      <c r="H894" s="5" t="s">
        <v>14</v>
      </c>
      <c r="I894" s="6" t="n">
        <f aca="false">(G894*1)/F894</f>
        <v>0</v>
      </c>
    </row>
    <row r="895" customFormat="false" ht="12" hidden="false" customHeight="false" outlineLevel="0" collapsed="false">
      <c r="A895" s="2" t="s">
        <v>218</v>
      </c>
      <c r="B895" s="4" t="s">
        <v>219</v>
      </c>
      <c r="C895" s="2" t="s">
        <v>218</v>
      </c>
      <c r="D895" s="2" t="s">
        <v>220</v>
      </c>
      <c r="E895" s="4" t="s">
        <v>2195</v>
      </c>
      <c r="F895" s="4" t="n">
        <v>2</v>
      </c>
      <c r="G895" s="4" t="n">
        <v>0</v>
      </c>
      <c r="H895" s="5" t="s">
        <v>14</v>
      </c>
      <c r="I895" s="6" t="n">
        <f aca="false">(G895*1)/F895</f>
        <v>0</v>
      </c>
    </row>
    <row r="896" customFormat="false" ht="12" hidden="false" customHeight="false" outlineLevel="0" collapsed="false">
      <c r="A896" s="2" t="s">
        <v>441</v>
      </c>
      <c r="B896" s="4" t="s">
        <v>442</v>
      </c>
      <c r="C896" s="2" t="s">
        <v>2196</v>
      </c>
      <c r="D896" s="2" t="s">
        <v>12</v>
      </c>
      <c r="E896" s="4" t="s">
        <v>2197</v>
      </c>
      <c r="F896" s="4" t="n">
        <v>2</v>
      </c>
      <c r="G896" s="4" t="n">
        <v>0</v>
      </c>
      <c r="H896" s="5" t="s">
        <v>14</v>
      </c>
      <c r="I896" s="6" t="n">
        <f aca="false">(G896*1)/F896</f>
        <v>0</v>
      </c>
    </row>
    <row r="897" customFormat="false" ht="12" hidden="false" customHeight="false" outlineLevel="0" collapsed="false">
      <c r="A897" s="2" t="s">
        <v>1595</v>
      </c>
      <c r="B897" s="4" t="s">
        <v>1596</v>
      </c>
      <c r="C897" s="2" t="s">
        <v>1597</v>
      </c>
      <c r="D897" s="2" t="s">
        <v>2198</v>
      </c>
      <c r="E897" s="4" t="s">
        <v>2199</v>
      </c>
      <c r="F897" s="4" t="n">
        <v>1</v>
      </c>
      <c r="G897" s="4" t="n">
        <v>0</v>
      </c>
      <c r="H897" s="5" t="s">
        <v>14</v>
      </c>
      <c r="I897" s="6" t="n">
        <f aca="false">(G897*1)/F897</f>
        <v>0</v>
      </c>
    </row>
    <row r="898" customFormat="false" ht="12" hidden="false" customHeight="false" outlineLevel="0" collapsed="false">
      <c r="A898" s="2" t="s">
        <v>2105</v>
      </c>
      <c r="B898" s="4" t="s">
        <v>2106</v>
      </c>
      <c r="C898" s="2" t="s">
        <v>2105</v>
      </c>
      <c r="D898" s="2" t="s">
        <v>2200</v>
      </c>
      <c r="E898" s="4" t="s">
        <v>2201</v>
      </c>
      <c r="F898" s="4" t="n">
        <v>1</v>
      </c>
      <c r="G898" s="4" t="n">
        <v>0</v>
      </c>
      <c r="H898" s="5" t="s">
        <v>14</v>
      </c>
      <c r="I898" s="6" t="n">
        <f aca="false">(G898*1)/F898</f>
        <v>0</v>
      </c>
    </row>
    <row r="899" customFormat="false" ht="12" hidden="false" customHeight="false" outlineLevel="0" collapsed="false">
      <c r="A899" s="2" t="s">
        <v>145</v>
      </c>
      <c r="B899" s="4" t="s">
        <v>146</v>
      </c>
      <c r="C899" s="2" t="s">
        <v>1934</v>
      </c>
      <c r="D899" s="2" t="s">
        <v>148</v>
      </c>
      <c r="E899" s="4" t="s">
        <v>1807</v>
      </c>
      <c r="F899" s="4" t="n">
        <v>1</v>
      </c>
      <c r="G899" s="4" t="n">
        <v>0</v>
      </c>
      <c r="H899" s="5" t="s">
        <v>14</v>
      </c>
      <c r="I899" s="6" t="n">
        <f aca="false">(G899*1)/F899</f>
        <v>0</v>
      </c>
    </row>
    <row r="900" customFormat="false" ht="12" hidden="false" customHeight="false" outlineLevel="0" collapsed="false">
      <c r="A900" s="2" t="s">
        <v>28</v>
      </c>
      <c r="B900" s="4" t="s">
        <v>29</v>
      </c>
      <c r="C900" s="2" t="s">
        <v>2202</v>
      </c>
      <c r="D900" s="2" t="s">
        <v>22</v>
      </c>
      <c r="E900" s="4" t="s">
        <v>1615</v>
      </c>
      <c r="F900" s="4" t="n">
        <v>2</v>
      </c>
      <c r="G900" s="4" t="n">
        <v>0</v>
      </c>
      <c r="H900" s="5" t="s">
        <v>14</v>
      </c>
      <c r="I900" s="6" t="n">
        <f aca="false">(G900*1)/F900</f>
        <v>0</v>
      </c>
    </row>
    <row r="901" customFormat="false" ht="12" hidden="false" customHeight="false" outlineLevel="0" collapsed="false">
      <c r="A901" s="2" t="s">
        <v>1031</v>
      </c>
      <c r="B901" s="4" t="s">
        <v>1032</v>
      </c>
      <c r="C901" s="2" t="s">
        <v>2203</v>
      </c>
      <c r="D901" s="2" t="s">
        <v>2204</v>
      </c>
      <c r="E901" s="4" t="s">
        <v>1365</v>
      </c>
      <c r="F901" s="4" t="n">
        <v>1</v>
      </c>
      <c r="G901" s="4" t="n">
        <v>0</v>
      </c>
      <c r="H901" s="5" t="s">
        <v>14</v>
      </c>
      <c r="I901" s="6" t="n">
        <f aca="false">(G901*1)/F901</f>
        <v>0</v>
      </c>
    </row>
    <row r="902" customFormat="false" ht="12" hidden="false" customHeight="false" outlineLevel="0" collapsed="false">
      <c r="A902" s="2" t="s">
        <v>90</v>
      </c>
      <c r="B902" s="4" t="s">
        <v>91</v>
      </c>
      <c r="C902" s="2" t="s">
        <v>2205</v>
      </c>
      <c r="D902" s="2" t="s">
        <v>31</v>
      </c>
      <c r="E902" s="4" t="s">
        <v>2206</v>
      </c>
      <c r="F902" s="4" t="n">
        <v>2</v>
      </c>
      <c r="G902" s="4" t="n">
        <v>0</v>
      </c>
      <c r="H902" s="5" t="s">
        <v>14</v>
      </c>
      <c r="I902" s="6" t="n">
        <f aca="false">(G902*1)/F902</f>
        <v>0</v>
      </c>
    </row>
    <row r="903" customFormat="false" ht="12" hidden="false" customHeight="false" outlineLevel="0" collapsed="false">
      <c r="A903" s="2" t="s">
        <v>70</v>
      </c>
      <c r="B903" s="4" t="s">
        <v>71</v>
      </c>
      <c r="C903" s="2" t="s">
        <v>2207</v>
      </c>
      <c r="D903" s="2" t="s">
        <v>267</v>
      </c>
      <c r="E903" s="4" t="s">
        <v>2016</v>
      </c>
      <c r="F903" s="4" t="n">
        <v>1</v>
      </c>
      <c r="G903" s="4" t="n">
        <v>0</v>
      </c>
      <c r="H903" s="5" t="s">
        <v>14</v>
      </c>
      <c r="I903" s="6" t="n">
        <f aca="false">(G903*1)/F903</f>
        <v>0</v>
      </c>
    </row>
    <row r="904" customFormat="false" ht="12" hidden="false" customHeight="false" outlineLevel="0" collapsed="false">
      <c r="A904" s="2" t="s">
        <v>2208</v>
      </c>
      <c r="B904" s="4" t="s">
        <v>2209</v>
      </c>
      <c r="C904" s="2" t="s">
        <v>2208</v>
      </c>
      <c r="D904" s="2" t="s">
        <v>2210</v>
      </c>
      <c r="E904" s="4" t="s">
        <v>2211</v>
      </c>
      <c r="F904" s="4" t="n">
        <v>2</v>
      </c>
      <c r="G904" s="4" t="n">
        <v>0</v>
      </c>
      <c r="H904" s="5" t="s">
        <v>14</v>
      </c>
      <c r="I904" s="6" t="n">
        <f aca="false">(G904*1)/F904</f>
        <v>0</v>
      </c>
    </row>
    <row r="905" customFormat="false" ht="12" hidden="false" customHeight="false" outlineLevel="0" collapsed="false">
      <c r="A905" s="2" t="s">
        <v>864</v>
      </c>
      <c r="B905" s="4" t="s">
        <v>865</v>
      </c>
      <c r="C905" s="2" t="s">
        <v>864</v>
      </c>
      <c r="D905" s="2" t="s">
        <v>2212</v>
      </c>
      <c r="E905" s="4" t="s">
        <v>2213</v>
      </c>
      <c r="F905" s="4" t="n">
        <v>1</v>
      </c>
      <c r="G905" s="4" t="n">
        <v>0</v>
      </c>
      <c r="H905" s="5" t="s">
        <v>14</v>
      </c>
      <c r="I905" s="6" t="n">
        <f aca="false">(G905*1)/F905</f>
        <v>0</v>
      </c>
    </row>
    <row r="906" customFormat="false" ht="12" hidden="false" customHeight="false" outlineLevel="0" collapsed="false">
      <c r="A906" s="2" t="s">
        <v>145</v>
      </c>
      <c r="B906" s="4" t="s">
        <v>146</v>
      </c>
      <c r="C906" s="2" t="s">
        <v>2214</v>
      </c>
      <c r="D906" s="2" t="s">
        <v>148</v>
      </c>
      <c r="E906" s="4" t="s">
        <v>662</v>
      </c>
      <c r="F906" s="4" t="n">
        <v>2</v>
      </c>
      <c r="G906" s="4" t="n">
        <v>0</v>
      </c>
      <c r="H906" s="5" t="s">
        <v>14</v>
      </c>
      <c r="I906" s="6" t="n">
        <f aca="false">(G906*1)/F906</f>
        <v>0</v>
      </c>
    </row>
    <row r="907" customFormat="false" ht="12" hidden="false" customHeight="false" outlineLevel="0" collapsed="false">
      <c r="A907" s="2" t="s">
        <v>932</v>
      </c>
      <c r="B907" s="4" t="s">
        <v>933</v>
      </c>
      <c r="C907" s="2" t="s">
        <v>932</v>
      </c>
      <c r="D907" s="2" t="s">
        <v>934</v>
      </c>
      <c r="E907" s="4" t="s">
        <v>2215</v>
      </c>
      <c r="F907" s="4" t="n">
        <v>2</v>
      </c>
      <c r="G907" s="4" t="n">
        <v>0</v>
      </c>
      <c r="H907" s="5" t="s">
        <v>14</v>
      </c>
      <c r="I907" s="6" t="n">
        <f aca="false">(G907*1)/F907</f>
        <v>0</v>
      </c>
    </row>
    <row r="908" customFormat="false" ht="12" hidden="false" customHeight="false" outlineLevel="0" collapsed="false">
      <c r="A908" s="2" t="s">
        <v>197</v>
      </c>
      <c r="B908" s="4" t="s">
        <v>198</v>
      </c>
      <c r="C908" s="2" t="s">
        <v>2216</v>
      </c>
      <c r="D908" s="2" t="s">
        <v>138</v>
      </c>
      <c r="E908" s="4" t="s">
        <v>2217</v>
      </c>
      <c r="F908" s="4" t="n">
        <v>2</v>
      </c>
      <c r="G908" s="4" t="n">
        <v>0</v>
      </c>
      <c r="H908" s="5" t="s">
        <v>14</v>
      </c>
      <c r="I908" s="6" t="n">
        <f aca="false">(G908*1)/F908</f>
        <v>0</v>
      </c>
    </row>
    <row r="909" customFormat="false" ht="12" hidden="false" customHeight="false" outlineLevel="0" collapsed="false">
      <c r="A909" s="2" t="s">
        <v>2218</v>
      </c>
      <c r="B909" s="4" t="s">
        <v>2219</v>
      </c>
      <c r="C909" s="2" t="s">
        <v>2220</v>
      </c>
      <c r="D909" s="2" t="s">
        <v>2221</v>
      </c>
      <c r="E909" s="4" t="s">
        <v>705</v>
      </c>
      <c r="F909" s="4" t="n">
        <v>1</v>
      </c>
      <c r="G909" s="4" t="n">
        <v>0</v>
      </c>
      <c r="H909" s="5" t="s">
        <v>14</v>
      </c>
      <c r="I909" s="6" t="n">
        <f aca="false">(G909*1)/F909</f>
        <v>0</v>
      </c>
    </row>
    <row r="910" customFormat="false" ht="12" hidden="false" customHeight="false" outlineLevel="0" collapsed="false">
      <c r="A910" s="2" t="s">
        <v>159</v>
      </c>
      <c r="B910" s="4" t="s">
        <v>160</v>
      </c>
      <c r="C910" s="2" t="s">
        <v>159</v>
      </c>
      <c r="D910" s="2" t="s">
        <v>2222</v>
      </c>
      <c r="E910" s="4" t="s">
        <v>2223</v>
      </c>
      <c r="F910" s="4" t="n">
        <v>2</v>
      </c>
      <c r="G910" s="4" t="n">
        <v>0</v>
      </c>
      <c r="H910" s="5" t="s">
        <v>14</v>
      </c>
      <c r="I910" s="6" t="n">
        <f aca="false">(G910*1)/F910</f>
        <v>0</v>
      </c>
    </row>
    <row r="911" customFormat="false" ht="12" hidden="false" customHeight="false" outlineLevel="0" collapsed="false">
      <c r="A911" s="2" t="s">
        <v>249</v>
      </c>
      <c r="B911" s="4" t="s">
        <v>250</v>
      </c>
      <c r="C911" s="2" t="s">
        <v>2224</v>
      </c>
      <c r="D911" s="2" t="s">
        <v>654</v>
      </c>
      <c r="E911" s="4" t="s">
        <v>1929</v>
      </c>
      <c r="F911" s="4" t="n">
        <v>1</v>
      </c>
      <c r="G911" s="4" t="n">
        <v>0</v>
      </c>
      <c r="H911" s="5" t="s">
        <v>14</v>
      </c>
      <c r="I911" s="6" t="n">
        <f aca="false">(G911*1)/F911</f>
        <v>0</v>
      </c>
    </row>
    <row r="912" customFormat="false" ht="12" hidden="false" customHeight="false" outlineLevel="0" collapsed="false">
      <c r="A912" s="2" t="s">
        <v>155</v>
      </c>
      <c r="B912" s="4" t="s">
        <v>156</v>
      </c>
      <c r="C912" s="2" t="s">
        <v>2225</v>
      </c>
      <c r="D912" s="2" t="s">
        <v>36</v>
      </c>
      <c r="E912" s="4" t="s">
        <v>2226</v>
      </c>
      <c r="F912" s="4" t="n">
        <v>1</v>
      </c>
      <c r="G912" s="4" t="n">
        <v>0</v>
      </c>
      <c r="H912" s="5" t="s">
        <v>14</v>
      </c>
      <c r="I912" s="6" t="n">
        <f aca="false">(G912*1)/F912</f>
        <v>0</v>
      </c>
    </row>
    <row r="913" customFormat="false" ht="12" hidden="false" customHeight="false" outlineLevel="0" collapsed="false">
      <c r="A913" s="2" t="s">
        <v>388</v>
      </c>
      <c r="B913" s="4" t="s">
        <v>389</v>
      </c>
      <c r="C913" s="2" t="s">
        <v>2227</v>
      </c>
      <c r="D913" s="2" t="s">
        <v>138</v>
      </c>
      <c r="E913" s="4" t="s">
        <v>2228</v>
      </c>
      <c r="F913" s="4" t="n">
        <v>2</v>
      </c>
      <c r="G913" s="4" t="n">
        <v>0</v>
      </c>
      <c r="H913" s="5" t="s">
        <v>14</v>
      </c>
      <c r="I913" s="6" t="n">
        <f aca="false">(G913*1)/F913</f>
        <v>0</v>
      </c>
    </row>
    <row r="914" customFormat="false" ht="12" hidden="false" customHeight="false" outlineLevel="0" collapsed="false">
      <c r="A914" s="2" t="s">
        <v>70</v>
      </c>
      <c r="B914" s="4" t="s">
        <v>71</v>
      </c>
      <c r="C914" s="2" t="s">
        <v>2229</v>
      </c>
      <c r="D914" s="2" t="s">
        <v>73</v>
      </c>
      <c r="E914" s="4" t="s">
        <v>1236</v>
      </c>
      <c r="F914" s="4" t="n">
        <v>1</v>
      </c>
      <c r="G914" s="4" t="n">
        <v>0</v>
      </c>
      <c r="H914" s="5" t="s">
        <v>14</v>
      </c>
      <c r="I914" s="6" t="n">
        <f aca="false">(G914*1)/F914</f>
        <v>0</v>
      </c>
    </row>
    <row r="915" customFormat="false" ht="12" hidden="false" customHeight="false" outlineLevel="0" collapsed="false">
      <c r="A915" s="2" t="s">
        <v>9</v>
      </c>
      <c r="B915" s="4" t="s">
        <v>10</v>
      </c>
      <c r="C915" s="2" t="s">
        <v>2230</v>
      </c>
      <c r="D915" s="2" t="s">
        <v>1484</v>
      </c>
      <c r="E915" s="4" t="s">
        <v>2231</v>
      </c>
      <c r="F915" s="4" t="n">
        <v>1</v>
      </c>
      <c r="G915" s="4" t="n">
        <v>0</v>
      </c>
      <c r="H915" s="5" t="s">
        <v>14</v>
      </c>
      <c r="I915" s="6" t="n">
        <f aca="false">(G915*1)/F915</f>
        <v>0</v>
      </c>
    </row>
    <row r="916" customFormat="false" ht="12" hidden="false" customHeight="false" outlineLevel="0" collapsed="false">
      <c r="A916" s="2" t="s">
        <v>80</v>
      </c>
      <c r="B916" s="4" t="s">
        <v>81</v>
      </c>
      <c r="C916" s="2" t="s">
        <v>2232</v>
      </c>
      <c r="D916" s="2" t="s">
        <v>83</v>
      </c>
      <c r="E916" s="4" t="s">
        <v>1220</v>
      </c>
      <c r="F916" s="4" t="n">
        <v>1</v>
      </c>
      <c r="G916" s="4" t="n">
        <v>0</v>
      </c>
      <c r="H916" s="5" t="s">
        <v>14</v>
      </c>
      <c r="I916" s="6" t="n">
        <f aca="false">(G916*1)/F916</f>
        <v>0</v>
      </c>
    </row>
    <row r="917" customFormat="false" ht="12" hidden="false" customHeight="false" outlineLevel="0" collapsed="false">
      <c r="A917" s="2" t="s">
        <v>145</v>
      </c>
      <c r="B917" s="4" t="s">
        <v>146</v>
      </c>
      <c r="C917" s="2" t="s">
        <v>2233</v>
      </c>
      <c r="D917" s="2" t="s">
        <v>148</v>
      </c>
      <c r="E917" s="4" t="s">
        <v>626</v>
      </c>
      <c r="F917" s="4" t="n">
        <v>1</v>
      </c>
      <c r="G917" s="4" t="n">
        <v>0</v>
      </c>
      <c r="H917" s="5" t="s">
        <v>14</v>
      </c>
      <c r="I917" s="6" t="n">
        <f aca="false">(G917*1)/F917</f>
        <v>0</v>
      </c>
    </row>
    <row r="918" customFormat="false" ht="12" hidden="false" customHeight="false" outlineLevel="0" collapsed="false">
      <c r="A918" s="2" t="s">
        <v>90</v>
      </c>
      <c r="B918" s="4" t="s">
        <v>91</v>
      </c>
      <c r="C918" s="2" t="s">
        <v>2234</v>
      </c>
      <c r="D918" s="2" t="s">
        <v>138</v>
      </c>
      <c r="E918" s="4" t="s">
        <v>1619</v>
      </c>
      <c r="F918" s="4" t="n">
        <v>2</v>
      </c>
      <c r="G918" s="4" t="n">
        <v>0</v>
      </c>
      <c r="H918" s="5" t="s">
        <v>14</v>
      </c>
      <c r="I918" s="6" t="n">
        <f aca="false">(G918*1)/F918</f>
        <v>0</v>
      </c>
    </row>
    <row r="919" customFormat="false" ht="12" hidden="false" customHeight="false" outlineLevel="0" collapsed="false">
      <c r="A919" s="2" t="s">
        <v>254</v>
      </c>
      <c r="B919" s="4" t="s">
        <v>255</v>
      </c>
      <c r="C919" s="2" t="s">
        <v>1522</v>
      </c>
      <c r="D919" s="2" t="s">
        <v>2235</v>
      </c>
      <c r="E919" s="4" t="s">
        <v>2236</v>
      </c>
      <c r="F919" s="4" t="n">
        <v>1</v>
      </c>
      <c r="G919" s="4" t="n">
        <v>0</v>
      </c>
      <c r="H919" s="5" t="s">
        <v>14</v>
      </c>
      <c r="I919" s="6" t="n">
        <f aca="false">(G919*1)/F919</f>
        <v>0</v>
      </c>
    </row>
    <row r="920" customFormat="false" ht="12" hidden="false" customHeight="false" outlineLevel="0" collapsed="false">
      <c r="A920" s="2" t="s">
        <v>680</v>
      </c>
      <c r="B920" s="4" t="s">
        <v>681</v>
      </c>
      <c r="C920" s="2" t="s">
        <v>2237</v>
      </c>
      <c r="D920" s="2" t="s">
        <v>317</v>
      </c>
      <c r="E920" s="4" t="s">
        <v>2238</v>
      </c>
      <c r="F920" s="4" t="n">
        <v>1</v>
      </c>
      <c r="G920" s="4" t="n">
        <v>0</v>
      </c>
      <c r="H920" s="5" t="s">
        <v>14</v>
      </c>
      <c r="I920" s="6" t="n">
        <f aca="false">(G920*1)/F920</f>
        <v>0</v>
      </c>
    </row>
    <row r="921" customFormat="false" ht="12" hidden="false" customHeight="false" outlineLevel="0" collapsed="false">
      <c r="A921" s="2" t="s">
        <v>874</v>
      </c>
      <c r="B921" s="4" t="s">
        <v>875</v>
      </c>
      <c r="C921" s="2" t="s">
        <v>1119</v>
      </c>
      <c r="D921" s="2" t="s">
        <v>2239</v>
      </c>
      <c r="E921" s="4" t="s">
        <v>2069</v>
      </c>
      <c r="F921" s="4" t="n">
        <v>1</v>
      </c>
      <c r="G921" s="4" t="n">
        <v>0</v>
      </c>
      <c r="H921" s="5" t="s">
        <v>14</v>
      </c>
      <c r="I921" s="6" t="n">
        <f aca="false">(G921*1)/F921</f>
        <v>0</v>
      </c>
    </row>
    <row r="922" customFormat="false" ht="12" hidden="false" customHeight="false" outlineLevel="0" collapsed="false">
      <c r="A922" s="2" t="s">
        <v>444</v>
      </c>
      <c r="B922" s="4" t="s">
        <v>445</v>
      </c>
      <c r="C922" s="2" t="s">
        <v>2240</v>
      </c>
      <c r="D922" s="2" t="s">
        <v>2241</v>
      </c>
      <c r="E922" s="4" t="s">
        <v>974</v>
      </c>
      <c r="F922" s="4" t="n">
        <v>1</v>
      </c>
      <c r="G922" s="4" t="n">
        <v>0</v>
      </c>
      <c r="H922" s="5" t="s">
        <v>14</v>
      </c>
      <c r="I922" s="6" t="n">
        <f aca="false">(G922*1)/F922</f>
        <v>0</v>
      </c>
    </row>
    <row r="923" customFormat="false" ht="12" hidden="false" customHeight="false" outlineLevel="0" collapsed="false">
      <c r="A923" s="2" t="s">
        <v>42</v>
      </c>
      <c r="B923" s="4" t="s">
        <v>43</v>
      </c>
      <c r="C923" s="2" t="s">
        <v>2242</v>
      </c>
      <c r="D923" s="2" t="s">
        <v>138</v>
      </c>
      <c r="E923" s="4" t="s">
        <v>2243</v>
      </c>
      <c r="F923" s="4" t="n">
        <v>1</v>
      </c>
      <c r="G923" s="4" t="n">
        <v>0</v>
      </c>
      <c r="H923" s="5" t="s">
        <v>14</v>
      </c>
      <c r="I923" s="6" t="n">
        <f aca="false">(G923*1)/F923</f>
        <v>0</v>
      </c>
    </row>
    <row r="924" customFormat="false" ht="12" hidden="false" customHeight="false" outlineLevel="0" collapsed="false">
      <c r="A924" s="2" t="s">
        <v>685</v>
      </c>
      <c r="B924" s="4" t="s">
        <v>686</v>
      </c>
      <c r="C924" s="2" t="s">
        <v>687</v>
      </c>
      <c r="D924" s="4" t="s">
        <v>2244</v>
      </c>
      <c r="E924" s="4" t="s">
        <v>2245</v>
      </c>
      <c r="F924" s="4" t="n">
        <v>2</v>
      </c>
      <c r="G924" s="4" t="n">
        <v>0</v>
      </c>
      <c r="H924" s="5" t="s">
        <v>14</v>
      </c>
      <c r="I924" s="6" t="n">
        <f aca="false">(G924*1)/F924</f>
        <v>0</v>
      </c>
    </row>
    <row r="925" customFormat="false" ht="12" hidden="false" customHeight="false" outlineLevel="0" collapsed="false">
      <c r="A925" s="2" t="s">
        <v>466</v>
      </c>
      <c r="B925" s="4" t="s">
        <v>467</v>
      </c>
      <c r="C925" s="2" t="s">
        <v>2246</v>
      </c>
      <c r="D925" s="2" t="s">
        <v>1297</v>
      </c>
      <c r="E925" s="4" t="s">
        <v>2247</v>
      </c>
      <c r="F925" s="4" t="n">
        <v>1</v>
      </c>
      <c r="G925" s="4" t="n">
        <v>0</v>
      </c>
      <c r="H925" s="5" t="s">
        <v>14</v>
      </c>
      <c r="I925" s="6" t="n">
        <f aca="false">(G925*1)/F925</f>
        <v>0</v>
      </c>
    </row>
    <row r="926" customFormat="false" ht="12" hidden="false" customHeight="false" outlineLevel="0" collapsed="false">
      <c r="A926" s="2" t="s">
        <v>2248</v>
      </c>
      <c r="B926" s="4" t="s">
        <v>2249</v>
      </c>
      <c r="C926" s="2" t="s">
        <v>2250</v>
      </c>
      <c r="D926" s="2" t="s">
        <v>2187</v>
      </c>
      <c r="E926" s="4" t="s">
        <v>2188</v>
      </c>
      <c r="F926" s="4" t="n">
        <v>1</v>
      </c>
      <c r="G926" s="4" t="n">
        <v>0</v>
      </c>
      <c r="H926" s="5" t="s">
        <v>14</v>
      </c>
      <c r="I926" s="6" t="n">
        <f aca="false">(G926*1)/F926</f>
        <v>0</v>
      </c>
    </row>
    <row r="927" customFormat="false" ht="12" hidden="false" customHeight="false" outlineLevel="0" collapsed="false">
      <c r="A927" s="2" t="s">
        <v>192</v>
      </c>
      <c r="B927" s="4" t="s">
        <v>193</v>
      </c>
      <c r="C927" s="2" t="s">
        <v>2251</v>
      </c>
      <c r="D927" s="2" t="s">
        <v>635</v>
      </c>
      <c r="E927" s="4" t="s">
        <v>1163</v>
      </c>
      <c r="F927" s="4" t="n">
        <v>1</v>
      </c>
      <c r="G927" s="4" t="n">
        <v>0</v>
      </c>
      <c r="H927" s="5" t="s">
        <v>14</v>
      </c>
      <c r="I927" s="6" t="n">
        <f aca="false">(G927*1)/F927</f>
        <v>0</v>
      </c>
    </row>
    <row r="928" customFormat="false" ht="12" hidden="false" customHeight="false" outlineLevel="0" collapsed="false">
      <c r="A928" s="2" t="s">
        <v>80</v>
      </c>
      <c r="B928" s="4" t="s">
        <v>81</v>
      </c>
      <c r="C928" s="2" t="s">
        <v>2252</v>
      </c>
      <c r="D928" s="2" t="s">
        <v>83</v>
      </c>
      <c r="E928" s="4" t="s">
        <v>1191</v>
      </c>
      <c r="F928" s="4" t="n">
        <v>1</v>
      </c>
      <c r="G928" s="4" t="n">
        <v>0</v>
      </c>
      <c r="H928" s="5" t="s">
        <v>14</v>
      </c>
      <c r="I928" s="6" t="n">
        <f aca="false">(G928*1)/F928</f>
        <v>0</v>
      </c>
    </row>
    <row r="929" customFormat="false" ht="12" hidden="false" customHeight="false" outlineLevel="0" collapsed="false">
      <c r="A929" s="2" t="s">
        <v>100</v>
      </c>
      <c r="B929" s="4" t="s">
        <v>101</v>
      </c>
      <c r="C929" s="2" t="s">
        <v>1181</v>
      </c>
      <c r="D929" s="2" t="s">
        <v>31</v>
      </c>
      <c r="E929" s="4" t="s">
        <v>2253</v>
      </c>
      <c r="F929" s="4" t="n">
        <v>1</v>
      </c>
      <c r="G929" s="4" t="n">
        <v>0</v>
      </c>
      <c r="H929" s="5" t="s">
        <v>14</v>
      </c>
      <c r="I929" s="6" t="n">
        <f aca="false">(G929*1)/F929</f>
        <v>0</v>
      </c>
    </row>
    <row r="930" customFormat="false" ht="12" hidden="false" customHeight="false" outlineLevel="0" collapsed="false">
      <c r="A930" s="2" t="s">
        <v>2254</v>
      </c>
      <c r="B930" s="4" t="s">
        <v>2255</v>
      </c>
      <c r="C930" s="2" t="s">
        <v>2256</v>
      </c>
      <c r="D930" s="2" t="s">
        <v>2257</v>
      </c>
      <c r="E930" s="4" t="s">
        <v>276</v>
      </c>
      <c r="F930" s="4" t="n">
        <v>1</v>
      </c>
      <c r="G930" s="4" t="n">
        <v>0</v>
      </c>
      <c r="H930" s="5" t="s">
        <v>14</v>
      </c>
      <c r="I930" s="6" t="n">
        <f aca="false">(G930*1)/F930</f>
        <v>0</v>
      </c>
    </row>
    <row r="931" customFormat="false" ht="12" hidden="false" customHeight="false" outlineLevel="0" collapsed="false">
      <c r="A931" s="2" t="s">
        <v>222</v>
      </c>
      <c r="B931" s="4" t="s">
        <v>223</v>
      </c>
      <c r="C931" s="2" t="s">
        <v>224</v>
      </c>
      <c r="D931" s="2" t="s">
        <v>2258</v>
      </c>
      <c r="E931" s="4" t="s">
        <v>2259</v>
      </c>
      <c r="F931" s="4" t="n">
        <v>1</v>
      </c>
      <c r="G931" s="4" t="n">
        <v>0</v>
      </c>
      <c r="H931" s="5" t="s">
        <v>14</v>
      </c>
      <c r="I931" s="6" t="n">
        <f aca="false">(G931*1)/F931</f>
        <v>0</v>
      </c>
    </row>
    <row r="932" customFormat="false" ht="12" hidden="false" customHeight="false" outlineLevel="0" collapsed="false">
      <c r="A932" s="2" t="s">
        <v>924</v>
      </c>
      <c r="B932" s="4" t="s">
        <v>925</v>
      </c>
      <c r="C932" s="2" t="s">
        <v>924</v>
      </c>
      <c r="D932" s="2" t="s">
        <v>2260</v>
      </c>
      <c r="E932" s="4" t="s">
        <v>2261</v>
      </c>
      <c r="F932" s="4" t="n">
        <v>6</v>
      </c>
      <c r="G932" s="4" t="n">
        <v>0</v>
      </c>
      <c r="H932" s="5" t="s">
        <v>14</v>
      </c>
      <c r="I932" s="6" t="n">
        <f aca="false">(G932*1)/F932</f>
        <v>0</v>
      </c>
    </row>
    <row r="933" customFormat="false" ht="12" hidden="false" customHeight="false" outlineLevel="0" collapsed="false">
      <c r="A933" s="2" t="s">
        <v>15</v>
      </c>
      <c r="B933" s="4" t="s">
        <v>16</v>
      </c>
      <c r="C933" s="2" t="s">
        <v>1204</v>
      </c>
      <c r="D933" s="2" t="s">
        <v>512</v>
      </c>
      <c r="E933" s="4" t="s">
        <v>2262</v>
      </c>
      <c r="F933" s="4" t="n">
        <v>1</v>
      </c>
      <c r="G933" s="4" t="n">
        <v>0</v>
      </c>
      <c r="H933" s="5" t="s">
        <v>14</v>
      </c>
      <c r="I933" s="6" t="n">
        <f aca="false">(G933*1)/F933</f>
        <v>0</v>
      </c>
    </row>
    <row r="934" customFormat="false" ht="12" hidden="false" customHeight="false" outlineLevel="0" collapsed="false">
      <c r="A934" s="2" t="s">
        <v>259</v>
      </c>
      <c r="B934" s="4" t="s">
        <v>260</v>
      </c>
      <c r="C934" s="2" t="s">
        <v>261</v>
      </c>
      <c r="D934" s="2" t="s">
        <v>2263</v>
      </c>
      <c r="E934" s="4" t="s">
        <v>2264</v>
      </c>
      <c r="F934" s="4" t="n">
        <v>2</v>
      </c>
      <c r="G934" s="4" t="n">
        <v>0</v>
      </c>
      <c r="H934" s="5" t="s">
        <v>14</v>
      </c>
      <c r="I934" s="6" t="n">
        <f aca="false">(G934*1)/F934</f>
        <v>0</v>
      </c>
    </row>
    <row r="935" customFormat="false" ht="12" hidden="false" customHeight="false" outlineLevel="0" collapsed="false">
      <c r="A935" s="2" t="s">
        <v>270</v>
      </c>
      <c r="B935" s="4" t="s">
        <v>271</v>
      </c>
      <c r="C935" s="2" t="s">
        <v>270</v>
      </c>
      <c r="D935" s="2" t="s">
        <v>439</v>
      </c>
      <c r="E935" s="4" t="s">
        <v>2265</v>
      </c>
      <c r="F935" s="4" t="n">
        <v>1</v>
      </c>
      <c r="G935" s="4" t="n">
        <v>0</v>
      </c>
      <c r="H935" s="5" t="s">
        <v>14</v>
      </c>
      <c r="I935" s="6" t="n">
        <f aca="false">(G935*1)/F935</f>
        <v>0</v>
      </c>
    </row>
    <row r="936" customFormat="false" ht="12" hidden="false" customHeight="false" outlineLevel="0" collapsed="false">
      <c r="A936" s="2" t="s">
        <v>441</v>
      </c>
      <c r="B936" s="4" t="s">
        <v>442</v>
      </c>
      <c r="C936" s="2" t="s">
        <v>2266</v>
      </c>
      <c r="D936" s="2" t="s">
        <v>12</v>
      </c>
      <c r="E936" s="4" t="s">
        <v>1251</v>
      </c>
      <c r="F936" s="4" t="n">
        <v>2</v>
      </c>
      <c r="G936" s="4" t="n">
        <v>0</v>
      </c>
      <c r="H936" s="5" t="s">
        <v>14</v>
      </c>
      <c r="I936" s="6" t="n">
        <f aca="false">(G936*1)/F936</f>
        <v>0</v>
      </c>
    </row>
    <row r="937" customFormat="false" ht="12" hidden="false" customHeight="false" outlineLevel="0" collapsed="false">
      <c r="A937" s="2" t="s">
        <v>2267</v>
      </c>
      <c r="B937" s="4" t="s">
        <v>2268</v>
      </c>
      <c r="C937" s="2" t="s">
        <v>2269</v>
      </c>
      <c r="D937" s="2" t="s">
        <v>2270</v>
      </c>
      <c r="E937" s="4" t="s">
        <v>968</v>
      </c>
      <c r="F937" s="4" t="n">
        <v>1</v>
      </c>
      <c r="G937" s="4" t="n">
        <v>0</v>
      </c>
      <c r="H937" s="5" t="s">
        <v>14</v>
      </c>
      <c r="I937" s="6" t="n">
        <f aca="false">(G937*1)/F937</f>
        <v>0</v>
      </c>
    </row>
    <row r="938" customFormat="false" ht="12" hidden="false" customHeight="false" outlineLevel="0" collapsed="false">
      <c r="A938" s="2" t="s">
        <v>1214</v>
      </c>
      <c r="B938" s="4" t="s">
        <v>1215</v>
      </c>
      <c r="C938" s="2" t="s">
        <v>2271</v>
      </c>
      <c r="D938" s="2" t="s">
        <v>2272</v>
      </c>
      <c r="E938" s="4" t="s">
        <v>705</v>
      </c>
      <c r="F938" s="4" t="n">
        <v>1</v>
      </c>
      <c r="G938" s="4" t="n">
        <v>0</v>
      </c>
      <c r="H938" s="5" t="s">
        <v>14</v>
      </c>
      <c r="I938" s="6" t="n">
        <f aca="false">(G938*1)/F938</f>
        <v>0</v>
      </c>
    </row>
    <row r="939" customFormat="false" ht="12" hidden="false" customHeight="false" outlineLevel="0" collapsed="false">
      <c r="A939" s="2" t="s">
        <v>1695</v>
      </c>
      <c r="B939" s="4" t="s">
        <v>1696</v>
      </c>
      <c r="C939" s="2" t="s">
        <v>2273</v>
      </c>
      <c r="D939" s="2" t="s">
        <v>181</v>
      </c>
      <c r="E939" s="4" t="s">
        <v>991</v>
      </c>
      <c r="F939" s="4" t="n">
        <v>1</v>
      </c>
      <c r="G939" s="4" t="n">
        <v>0</v>
      </c>
      <c r="H939" s="5" t="s">
        <v>14</v>
      </c>
      <c r="I939" s="6" t="n">
        <f aca="false">(G939*1)/F939</f>
        <v>0</v>
      </c>
    </row>
    <row r="940" customFormat="false" ht="12" hidden="false" customHeight="false" outlineLevel="0" collapsed="false">
      <c r="A940" s="2" t="s">
        <v>111</v>
      </c>
      <c r="B940" s="4" t="s">
        <v>112</v>
      </c>
      <c r="C940" s="2" t="s">
        <v>2274</v>
      </c>
      <c r="D940" s="2" t="s">
        <v>1342</v>
      </c>
      <c r="E940" s="4" t="s">
        <v>968</v>
      </c>
      <c r="F940" s="4" t="n">
        <v>1</v>
      </c>
      <c r="G940" s="4" t="n">
        <v>0</v>
      </c>
      <c r="H940" s="5" t="s">
        <v>14</v>
      </c>
      <c r="I940" s="6" t="n">
        <f aca="false">(G940*1)/F940</f>
        <v>0</v>
      </c>
    </row>
    <row r="941" customFormat="false" ht="12" hidden="false" customHeight="false" outlineLevel="0" collapsed="false">
      <c r="A941" s="2" t="s">
        <v>887</v>
      </c>
      <c r="B941" s="4" t="s">
        <v>888</v>
      </c>
      <c r="C941" s="2" t="s">
        <v>887</v>
      </c>
      <c r="D941" s="2" t="s">
        <v>1288</v>
      </c>
      <c r="E941" s="4" t="s">
        <v>2275</v>
      </c>
      <c r="F941" s="4" t="n">
        <v>5</v>
      </c>
      <c r="G941" s="4" t="n">
        <v>0</v>
      </c>
      <c r="H941" s="5" t="s">
        <v>14</v>
      </c>
      <c r="I941" s="6" t="n">
        <f aca="false">(G941*1)/F941</f>
        <v>0</v>
      </c>
    </row>
    <row r="942" customFormat="false" ht="12" hidden="false" customHeight="false" outlineLevel="0" collapsed="false">
      <c r="A942" s="2" t="s">
        <v>100</v>
      </c>
      <c r="B942" s="4" t="s">
        <v>101</v>
      </c>
      <c r="C942" s="2" t="s">
        <v>2276</v>
      </c>
      <c r="D942" s="2" t="s">
        <v>31</v>
      </c>
      <c r="E942" s="4" t="s">
        <v>2277</v>
      </c>
      <c r="F942" s="4" t="n">
        <v>1</v>
      </c>
      <c r="G942" s="4" t="n">
        <v>0</v>
      </c>
      <c r="H942" s="5" t="s">
        <v>14</v>
      </c>
      <c r="I942" s="6" t="n">
        <f aca="false">(G942*1)/F942</f>
        <v>0</v>
      </c>
    </row>
    <row r="943" customFormat="false" ht="12" hidden="false" customHeight="false" outlineLevel="0" collapsed="false">
      <c r="A943" s="2" t="s">
        <v>205</v>
      </c>
      <c r="B943" s="4" t="s">
        <v>206</v>
      </c>
      <c r="C943" s="2" t="s">
        <v>2005</v>
      </c>
      <c r="D943" s="2" t="s">
        <v>176</v>
      </c>
      <c r="E943" s="4" t="s">
        <v>2278</v>
      </c>
      <c r="F943" s="4" t="n">
        <v>1</v>
      </c>
      <c r="G943" s="4" t="n">
        <v>0</v>
      </c>
      <c r="H943" s="5" t="s">
        <v>14</v>
      </c>
      <c r="I943" s="6" t="n">
        <f aca="false">(G943*1)/F943</f>
        <v>0</v>
      </c>
    </row>
    <row r="944" customFormat="false" ht="12" hidden="false" customHeight="false" outlineLevel="0" collapsed="false">
      <c r="A944" s="2" t="s">
        <v>310</v>
      </c>
      <c r="B944" s="4" t="s">
        <v>311</v>
      </c>
      <c r="C944" s="2" t="s">
        <v>310</v>
      </c>
      <c r="D944" s="2" t="s">
        <v>2279</v>
      </c>
      <c r="E944" s="4" t="s">
        <v>2280</v>
      </c>
      <c r="F944" s="4" t="n">
        <v>1</v>
      </c>
      <c r="G944" s="4" t="n">
        <v>0</v>
      </c>
      <c r="H944" s="5" t="s">
        <v>14</v>
      </c>
      <c r="I944" s="6" t="n">
        <f aca="false">(G944*1)/F944</f>
        <v>0</v>
      </c>
    </row>
    <row r="945" customFormat="false" ht="12" hidden="false" customHeight="false" outlineLevel="0" collapsed="false">
      <c r="A945" s="2" t="s">
        <v>100</v>
      </c>
      <c r="B945" s="4" t="s">
        <v>101</v>
      </c>
      <c r="C945" s="2" t="s">
        <v>2281</v>
      </c>
      <c r="D945" s="2" t="s">
        <v>138</v>
      </c>
      <c r="E945" s="4" t="s">
        <v>2282</v>
      </c>
      <c r="F945" s="4" t="n">
        <v>1</v>
      </c>
      <c r="G945" s="4" t="n">
        <v>0</v>
      </c>
      <c r="H945" s="5" t="s">
        <v>14</v>
      </c>
      <c r="I945" s="6" t="n">
        <f aca="false">(G945*1)/F945</f>
        <v>0</v>
      </c>
    </row>
    <row r="946" customFormat="false" ht="12" hidden="false" customHeight="false" outlineLevel="0" collapsed="false">
      <c r="A946" s="2" t="s">
        <v>431</v>
      </c>
      <c r="B946" s="4" t="s">
        <v>432</v>
      </c>
      <c r="C946" s="2" t="s">
        <v>2283</v>
      </c>
      <c r="D946" s="2" t="s">
        <v>953</v>
      </c>
      <c r="E946" s="4" t="s">
        <v>1557</v>
      </c>
      <c r="F946" s="4" t="n">
        <v>1</v>
      </c>
      <c r="G946" s="4" t="n">
        <v>0</v>
      </c>
      <c r="H946" s="5" t="s">
        <v>14</v>
      </c>
      <c r="I946" s="6" t="n">
        <f aca="false">(G946*1)/F946</f>
        <v>0</v>
      </c>
    </row>
    <row r="947" customFormat="false" ht="12" hidden="false" customHeight="false" outlineLevel="0" collapsed="false">
      <c r="A947" s="2" t="s">
        <v>70</v>
      </c>
      <c r="B947" s="4" t="s">
        <v>71</v>
      </c>
      <c r="C947" s="2" t="s">
        <v>1728</v>
      </c>
      <c r="D947" s="2" t="s">
        <v>630</v>
      </c>
      <c r="E947" s="4" t="s">
        <v>2041</v>
      </c>
      <c r="F947" s="4" t="n">
        <v>1</v>
      </c>
      <c r="G947" s="4" t="n">
        <v>0</v>
      </c>
      <c r="H947" s="5" t="s">
        <v>14</v>
      </c>
      <c r="I947" s="6" t="n">
        <f aca="false">(G947*1)/F947</f>
        <v>0</v>
      </c>
    </row>
    <row r="948" customFormat="false" ht="12" hidden="false" customHeight="false" outlineLevel="0" collapsed="false">
      <c r="A948" s="2" t="s">
        <v>2284</v>
      </c>
      <c r="B948" s="4" t="s">
        <v>2285</v>
      </c>
      <c r="C948" s="2" t="s">
        <v>2286</v>
      </c>
      <c r="D948" s="2" t="s">
        <v>2287</v>
      </c>
      <c r="E948" s="4" t="s">
        <v>2288</v>
      </c>
      <c r="F948" s="4" t="n">
        <v>1</v>
      </c>
      <c r="G948" s="4" t="n">
        <v>0</v>
      </c>
      <c r="H948" s="5" t="s">
        <v>14</v>
      </c>
      <c r="I948" s="6" t="n">
        <f aca="false">(G948*1)/F948</f>
        <v>0</v>
      </c>
    </row>
    <row r="949" customFormat="false" ht="12" hidden="false" customHeight="false" outlineLevel="0" collapsed="false">
      <c r="A949" s="2" t="s">
        <v>60</v>
      </c>
      <c r="B949" s="4" t="s">
        <v>61</v>
      </c>
      <c r="C949" s="2" t="s">
        <v>62</v>
      </c>
      <c r="D949" s="2" t="s">
        <v>2289</v>
      </c>
      <c r="E949" s="4" t="s">
        <v>2290</v>
      </c>
      <c r="F949" s="4" t="n">
        <v>2</v>
      </c>
      <c r="G949" s="4" t="n">
        <v>0</v>
      </c>
      <c r="H949" s="5" t="s">
        <v>14</v>
      </c>
      <c r="I949" s="6" t="n">
        <f aca="false">(G949*1)/F949</f>
        <v>0</v>
      </c>
    </row>
    <row r="950" customFormat="false" ht="12" hidden="false" customHeight="false" outlineLevel="0" collapsed="false">
      <c r="A950" s="2" t="s">
        <v>9</v>
      </c>
      <c r="B950" s="4" t="s">
        <v>10</v>
      </c>
      <c r="C950" s="2" t="s">
        <v>2291</v>
      </c>
      <c r="D950" s="2" t="s">
        <v>399</v>
      </c>
      <c r="E950" s="4" t="s">
        <v>2292</v>
      </c>
      <c r="F950" s="4" t="n">
        <v>1</v>
      </c>
      <c r="G950" s="4" t="n">
        <v>0</v>
      </c>
      <c r="H950" s="5" t="s">
        <v>14</v>
      </c>
      <c r="I950" s="6" t="n">
        <f aca="false">(G950*1)/F950</f>
        <v>0</v>
      </c>
    </row>
    <row r="951" customFormat="false" ht="12" hidden="false" customHeight="false" outlineLevel="0" collapsed="false">
      <c r="A951" s="2" t="s">
        <v>310</v>
      </c>
      <c r="B951" s="4" t="s">
        <v>311</v>
      </c>
      <c r="C951" s="2" t="s">
        <v>310</v>
      </c>
      <c r="D951" s="2" t="s">
        <v>2293</v>
      </c>
      <c r="E951" s="4" t="s">
        <v>2294</v>
      </c>
      <c r="F951" s="4" t="n">
        <v>1</v>
      </c>
      <c r="G951" s="4" t="n">
        <v>0</v>
      </c>
      <c r="H951" s="5" t="s">
        <v>14</v>
      </c>
      <c r="I951" s="6" t="n">
        <f aca="false">(G951*1)/F951</f>
        <v>0</v>
      </c>
    </row>
    <row r="952" customFormat="false" ht="12" hidden="false" customHeight="false" outlineLevel="0" collapsed="false">
      <c r="A952" s="2" t="s">
        <v>2295</v>
      </c>
      <c r="B952" s="4" t="s">
        <v>2296</v>
      </c>
      <c r="C952" s="2" t="s">
        <v>2297</v>
      </c>
      <c r="D952" s="2" t="s">
        <v>2298</v>
      </c>
      <c r="E952" s="4" t="s">
        <v>896</v>
      </c>
      <c r="F952" s="4" t="n">
        <v>1</v>
      </c>
      <c r="G952" s="4" t="n">
        <v>0</v>
      </c>
      <c r="H952" s="5" t="s">
        <v>14</v>
      </c>
      <c r="I952" s="6" t="n">
        <f aca="false">(G952*1)/F952</f>
        <v>0</v>
      </c>
    </row>
    <row r="953" customFormat="false" ht="12" hidden="false" customHeight="false" outlineLevel="0" collapsed="false">
      <c r="A953" s="2" t="s">
        <v>106</v>
      </c>
      <c r="B953" s="4" t="s">
        <v>107</v>
      </c>
      <c r="C953" s="2" t="s">
        <v>2299</v>
      </c>
      <c r="D953" s="2" t="s">
        <v>109</v>
      </c>
      <c r="E953" s="4" t="s">
        <v>2300</v>
      </c>
      <c r="F953" s="4" t="n">
        <v>1</v>
      </c>
      <c r="G953" s="4" t="n">
        <v>0</v>
      </c>
      <c r="H953" s="5" t="s">
        <v>14</v>
      </c>
      <c r="I953" s="6" t="n">
        <f aca="false">(G953*1)/F953</f>
        <v>0</v>
      </c>
    </row>
    <row r="954" customFormat="false" ht="12" hidden="false" customHeight="false" outlineLevel="0" collapsed="false">
      <c r="A954" s="2" t="s">
        <v>9</v>
      </c>
      <c r="B954" s="4" t="s">
        <v>10</v>
      </c>
      <c r="C954" s="2" t="s">
        <v>2301</v>
      </c>
      <c r="D954" s="2" t="s">
        <v>399</v>
      </c>
      <c r="E954" s="4" t="s">
        <v>2302</v>
      </c>
      <c r="F954" s="4" t="n">
        <v>1</v>
      </c>
      <c r="G954" s="4" t="n">
        <v>0</v>
      </c>
      <c r="H954" s="5" t="s">
        <v>14</v>
      </c>
      <c r="I954" s="6" t="n">
        <f aca="false">(G954*1)/F954</f>
        <v>0</v>
      </c>
    </row>
    <row r="955" customFormat="false" ht="12" hidden="false" customHeight="false" outlineLevel="0" collapsed="false">
      <c r="A955" s="2" t="s">
        <v>80</v>
      </c>
      <c r="B955" s="4" t="s">
        <v>81</v>
      </c>
      <c r="C955" s="2" t="s">
        <v>2303</v>
      </c>
      <c r="D955" s="2" t="s">
        <v>83</v>
      </c>
      <c r="E955" s="4" t="s">
        <v>574</v>
      </c>
      <c r="F955" s="4" t="n">
        <v>1</v>
      </c>
      <c r="G955" s="4" t="n">
        <v>0</v>
      </c>
      <c r="H955" s="5" t="s">
        <v>14</v>
      </c>
      <c r="I955" s="6" t="n">
        <f aca="false">(G955*1)/F955</f>
        <v>0</v>
      </c>
    </row>
    <row r="956" customFormat="false" ht="12" hidden="false" customHeight="false" outlineLevel="0" collapsed="false">
      <c r="A956" s="2" t="s">
        <v>201</v>
      </c>
      <c r="B956" s="4" t="s">
        <v>202</v>
      </c>
      <c r="C956" s="2" t="s">
        <v>663</v>
      </c>
      <c r="D956" s="2" t="s">
        <v>12</v>
      </c>
      <c r="E956" s="4" t="s">
        <v>2304</v>
      </c>
      <c r="F956" s="4" t="n">
        <v>4</v>
      </c>
      <c r="G956" s="4" t="n">
        <v>0</v>
      </c>
      <c r="H956" s="5" t="s">
        <v>14</v>
      </c>
      <c r="I956" s="6" t="n">
        <f aca="false">(G956*1)/F956</f>
        <v>0</v>
      </c>
    </row>
    <row r="957" customFormat="false" ht="12" hidden="false" customHeight="false" outlineLevel="0" collapsed="false">
      <c r="A957" s="2" t="s">
        <v>168</v>
      </c>
      <c r="B957" s="4" t="s">
        <v>169</v>
      </c>
      <c r="C957" s="2" t="s">
        <v>2305</v>
      </c>
      <c r="D957" s="2" t="s">
        <v>171</v>
      </c>
      <c r="E957" s="4" t="s">
        <v>853</v>
      </c>
      <c r="F957" s="4" t="n">
        <v>1</v>
      </c>
      <c r="G957" s="4" t="n">
        <v>0</v>
      </c>
      <c r="H957" s="5" t="s">
        <v>14</v>
      </c>
      <c r="I957" s="6" t="n">
        <f aca="false">(G957*1)/F957</f>
        <v>0</v>
      </c>
    </row>
    <row r="958" customFormat="false" ht="12" hidden="false" customHeight="false" outlineLevel="0" collapsed="false">
      <c r="A958" s="2" t="s">
        <v>90</v>
      </c>
      <c r="B958" s="4" t="s">
        <v>91</v>
      </c>
      <c r="C958" s="2" t="s">
        <v>2306</v>
      </c>
      <c r="D958" s="2" t="s">
        <v>31</v>
      </c>
      <c r="E958" s="4" t="s">
        <v>2307</v>
      </c>
      <c r="F958" s="4" t="n">
        <v>1</v>
      </c>
      <c r="G958" s="4" t="n">
        <v>0</v>
      </c>
      <c r="H958" s="5" t="s">
        <v>14</v>
      </c>
      <c r="I958" s="6" t="n">
        <f aca="false">(G958*1)/F958</f>
        <v>0</v>
      </c>
    </row>
    <row r="959" customFormat="false" ht="12" hidden="false" customHeight="false" outlineLevel="0" collapsed="false">
      <c r="A959" s="2" t="s">
        <v>587</v>
      </c>
      <c r="B959" s="4" t="s">
        <v>588</v>
      </c>
      <c r="C959" s="2" t="s">
        <v>2308</v>
      </c>
      <c r="D959" s="2" t="s">
        <v>370</v>
      </c>
      <c r="E959" s="4" t="s">
        <v>1015</v>
      </c>
      <c r="F959" s="4" t="n">
        <v>1</v>
      </c>
      <c r="G959" s="4" t="n">
        <v>0</v>
      </c>
      <c r="H959" s="5" t="s">
        <v>14</v>
      </c>
      <c r="I959" s="6" t="n">
        <f aca="false">(G959*1)/F959</f>
        <v>0</v>
      </c>
    </row>
    <row r="960" customFormat="false" ht="12" hidden="false" customHeight="false" outlineLevel="0" collapsed="false">
      <c r="A960" s="2" t="s">
        <v>924</v>
      </c>
      <c r="B960" s="4" t="s">
        <v>925</v>
      </c>
      <c r="C960" s="2" t="s">
        <v>924</v>
      </c>
      <c r="D960" s="2" t="s">
        <v>2309</v>
      </c>
      <c r="E960" s="4" t="s">
        <v>2310</v>
      </c>
      <c r="F960" s="4" t="n">
        <v>1</v>
      </c>
      <c r="G960" s="4" t="n">
        <v>0</v>
      </c>
      <c r="H960" s="5" t="s">
        <v>14</v>
      </c>
      <c r="I960" s="6" t="n">
        <f aca="false">(G960*1)/F960</f>
        <v>0</v>
      </c>
    </row>
    <row r="961" customFormat="false" ht="12" hidden="false" customHeight="false" outlineLevel="0" collapsed="false">
      <c r="A961" s="2" t="s">
        <v>1695</v>
      </c>
      <c r="B961" s="4" t="s">
        <v>1696</v>
      </c>
      <c r="C961" s="2" t="s">
        <v>2311</v>
      </c>
      <c r="D961" s="2" t="s">
        <v>181</v>
      </c>
      <c r="E961" s="4" t="s">
        <v>2312</v>
      </c>
      <c r="F961" s="4" t="n">
        <v>1</v>
      </c>
      <c r="G961" s="4" t="n">
        <v>0</v>
      </c>
      <c r="H961" s="5" t="s">
        <v>14</v>
      </c>
      <c r="I961" s="6" t="n">
        <f aca="false">(G961*1)/F961</f>
        <v>0</v>
      </c>
    </row>
    <row r="962" customFormat="false" ht="12" hidden="false" customHeight="false" outlineLevel="0" collapsed="false">
      <c r="A962" s="2" t="s">
        <v>90</v>
      </c>
      <c r="B962" s="4" t="s">
        <v>91</v>
      </c>
      <c r="C962" s="2" t="s">
        <v>2313</v>
      </c>
      <c r="D962" s="2" t="s">
        <v>93</v>
      </c>
      <c r="E962" s="4" t="s">
        <v>32</v>
      </c>
      <c r="F962" s="4" t="n">
        <v>2</v>
      </c>
      <c r="G962" s="4" t="n">
        <v>0</v>
      </c>
      <c r="H962" s="5" t="s">
        <v>14</v>
      </c>
      <c r="I962" s="6" t="n">
        <f aca="false">(G962*1)/F962</f>
        <v>0</v>
      </c>
    </row>
    <row r="963" customFormat="false" ht="12" hidden="false" customHeight="false" outlineLevel="0" collapsed="false">
      <c r="A963" s="2" t="s">
        <v>1104</v>
      </c>
      <c r="B963" s="4" t="s">
        <v>1105</v>
      </c>
      <c r="C963" s="2" t="s">
        <v>1104</v>
      </c>
      <c r="D963" s="2" t="s">
        <v>2314</v>
      </c>
      <c r="E963" s="4" t="s">
        <v>2315</v>
      </c>
      <c r="F963" s="4" t="n">
        <v>1</v>
      </c>
      <c r="G963" s="4" t="n">
        <v>0</v>
      </c>
      <c r="H963" s="5" t="s">
        <v>14</v>
      </c>
      <c r="I963" s="6" t="n">
        <f aca="false">(G963*1)/F963</f>
        <v>0</v>
      </c>
    </row>
    <row r="964" customFormat="false" ht="12" hidden="false" customHeight="false" outlineLevel="0" collapsed="false">
      <c r="A964" s="2" t="s">
        <v>1765</v>
      </c>
      <c r="B964" s="4" t="s">
        <v>1766</v>
      </c>
      <c r="C964" s="2" t="s">
        <v>1765</v>
      </c>
      <c r="D964" s="2" t="s">
        <v>2316</v>
      </c>
      <c r="E964" s="4" t="s">
        <v>2317</v>
      </c>
      <c r="F964" s="4" t="n">
        <v>1</v>
      </c>
      <c r="G964" s="4" t="n">
        <v>0</v>
      </c>
      <c r="H964" s="5" t="s">
        <v>14</v>
      </c>
      <c r="I964" s="6" t="n">
        <f aca="false">(G964*1)/F964</f>
        <v>0</v>
      </c>
    </row>
    <row r="965" customFormat="false" ht="12" hidden="false" customHeight="false" outlineLevel="0" collapsed="false">
      <c r="A965" s="2" t="s">
        <v>218</v>
      </c>
      <c r="B965" s="4" t="s">
        <v>219</v>
      </c>
      <c r="C965" s="2" t="s">
        <v>218</v>
      </c>
      <c r="D965" s="2" t="s">
        <v>955</v>
      </c>
      <c r="E965" s="4" t="s">
        <v>2318</v>
      </c>
      <c r="F965" s="4" t="n">
        <v>3</v>
      </c>
      <c r="G965" s="4" t="n">
        <v>0</v>
      </c>
      <c r="H965" s="5" t="s">
        <v>14</v>
      </c>
      <c r="I965" s="6" t="n">
        <f aca="false">(G965*1)/F965</f>
        <v>0</v>
      </c>
    </row>
    <row r="966" customFormat="false" ht="12" hidden="false" customHeight="false" outlineLevel="0" collapsed="false">
      <c r="A966" s="2" t="s">
        <v>2319</v>
      </c>
      <c r="B966" s="4" t="s">
        <v>2320</v>
      </c>
      <c r="C966" s="2" t="s">
        <v>2321</v>
      </c>
      <c r="D966" s="2" t="s">
        <v>2187</v>
      </c>
      <c r="E966" s="4" t="s">
        <v>2188</v>
      </c>
      <c r="F966" s="4" t="n">
        <v>1</v>
      </c>
      <c r="G966" s="4" t="n">
        <v>0</v>
      </c>
      <c r="H966" s="5" t="s">
        <v>14</v>
      </c>
      <c r="I966" s="6" t="n">
        <f aca="false">(G966*1)/F966</f>
        <v>0</v>
      </c>
    </row>
    <row r="967" customFormat="false" ht="12" hidden="false" customHeight="false" outlineLevel="0" collapsed="false">
      <c r="A967" s="2" t="s">
        <v>360</v>
      </c>
      <c r="B967" s="4" t="s">
        <v>361</v>
      </c>
      <c r="C967" s="2" t="s">
        <v>2322</v>
      </c>
      <c r="D967" s="2" t="s">
        <v>363</v>
      </c>
      <c r="E967" s="4" t="s">
        <v>50</v>
      </c>
      <c r="F967" s="4" t="n">
        <v>1</v>
      </c>
      <c r="G967" s="4" t="n">
        <v>0</v>
      </c>
      <c r="H967" s="5" t="s">
        <v>14</v>
      </c>
      <c r="I967" s="6" t="n">
        <f aca="false">(G967*1)/F967</f>
        <v>0</v>
      </c>
    </row>
    <row r="968" customFormat="false" ht="12" hidden="false" customHeight="false" outlineLevel="0" collapsed="false">
      <c r="A968" s="2" t="s">
        <v>270</v>
      </c>
      <c r="B968" s="4" t="s">
        <v>271</v>
      </c>
      <c r="C968" s="2" t="s">
        <v>270</v>
      </c>
      <c r="D968" s="2" t="s">
        <v>2323</v>
      </c>
      <c r="E968" s="4" t="s">
        <v>2324</v>
      </c>
      <c r="F968" s="4" t="n">
        <v>1</v>
      </c>
      <c r="G968" s="4" t="n">
        <v>0</v>
      </c>
      <c r="H968" s="5" t="s">
        <v>14</v>
      </c>
      <c r="I968" s="6" t="n">
        <f aca="false">(G968*1)/F968</f>
        <v>0</v>
      </c>
    </row>
    <row r="969" customFormat="false" ht="12" hidden="false" customHeight="false" outlineLevel="0" collapsed="false">
      <c r="A969" s="2" t="s">
        <v>215</v>
      </c>
      <c r="B969" s="4" t="s">
        <v>216</v>
      </c>
      <c r="C969" s="2" t="s">
        <v>2325</v>
      </c>
      <c r="D969" s="2" t="s">
        <v>138</v>
      </c>
      <c r="E969" s="4" t="s">
        <v>1201</v>
      </c>
      <c r="F969" s="4" t="n">
        <v>1</v>
      </c>
      <c r="G969" s="4" t="n">
        <v>0</v>
      </c>
      <c r="H969" s="5" t="s">
        <v>14</v>
      </c>
      <c r="I969" s="6" t="n">
        <f aca="false">(G969*1)/F969</f>
        <v>0</v>
      </c>
    </row>
    <row r="970" customFormat="false" ht="12" hidden="false" customHeight="false" outlineLevel="0" collapsed="false">
      <c r="A970" s="2" t="s">
        <v>15</v>
      </c>
      <c r="B970" s="4" t="s">
        <v>16</v>
      </c>
      <c r="C970" s="2" t="s">
        <v>2326</v>
      </c>
      <c r="D970" s="2" t="s">
        <v>2327</v>
      </c>
      <c r="E970" s="4" t="s">
        <v>1314</v>
      </c>
      <c r="F970" s="4" t="n">
        <v>1</v>
      </c>
      <c r="G970" s="4" t="n">
        <v>0</v>
      </c>
      <c r="H970" s="5" t="s">
        <v>14</v>
      </c>
      <c r="I970" s="6" t="n">
        <f aca="false">(G970*1)/F970</f>
        <v>0</v>
      </c>
    </row>
    <row r="971" customFormat="false" ht="12" hidden="false" customHeight="false" outlineLevel="0" collapsed="false">
      <c r="A971" s="2" t="s">
        <v>1257</v>
      </c>
      <c r="B971" s="4" t="s">
        <v>1258</v>
      </c>
      <c r="C971" s="2" t="s">
        <v>2328</v>
      </c>
      <c r="D971" s="2" t="s">
        <v>2329</v>
      </c>
      <c r="E971" s="4" t="s">
        <v>2330</v>
      </c>
      <c r="F971" s="4" t="n">
        <v>1</v>
      </c>
      <c r="G971" s="4" t="n">
        <v>0</v>
      </c>
      <c r="H971" s="5" t="s">
        <v>14</v>
      </c>
      <c r="I971" s="6" t="n">
        <f aca="false">(G971*1)/F971</f>
        <v>0</v>
      </c>
    </row>
    <row r="972" customFormat="false" ht="12" hidden="false" customHeight="false" outlineLevel="0" collapsed="false">
      <c r="A972" s="2" t="s">
        <v>55</v>
      </c>
      <c r="B972" s="4" t="s">
        <v>56</v>
      </c>
      <c r="C972" s="2" t="s">
        <v>227</v>
      </c>
      <c r="D972" s="2" t="s">
        <v>2331</v>
      </c>
      <c r="E972" s="4" t="s">
        <v>1272</v>
      </c>
      <c r="F972" s="4" t="n">
        <v>1</v>
      </c>
      <c r="G972" s="4" t="n">
        <v>0</v>
      </c>
      <c r="H972" s="5" t="s">
        <v>14</v>
      </c>
      <c r="I972" s="6" t="n">
        <f aca="false">(G972*1)/F972</f>
        <v>0</v>
      </c>
    </row>
    <row r="973" customFormat="false" ht="12" hidden="false" customHeight="false" outlineLevel="0" collapsed="false">
      <c r="A973" s="2" t="s">
        <v>2332</v>
      </c>
      <c r="B973" s="4" t="s">
        <v>2333</v>
      </c>
      <c r="C973" s="2" t="s">
        <v>2332</v>
      </c>
      <c r="D973" s="2" t="s">
        <v>2334</v>
      </c>
      <c r="E973" s="4" t="s">
        <v>2335</v>
      </c>
      <c r="F973" s="4" t="n">
        <v>1</v>
      </c>
      <c r="G973" s="4" t="n">
        <v>0</v>
      </c>
      <c r="H973" s="5" t="s">
        <v>14</v>
      </c>
      <c r="I973" s="6" t="n">
        <f aca="false">(G973*1)/F973</f>
        <v>0</v>
      </c>
    </row>
    <row r="974" customFormat="false" ht="12" hidden="false" customHeight="false" outlineLevel="0" collapsed="false">
      <c r="A974" s="2" t="s">
        <v>33</v>
      </c>
      <c r="B974" s="4" t="s">
        <v>34</v>
      </c>
      <c r="C974" s="2" t="s">
        <v>2336</v>
      </c>
      <c r="D974" s="2" t="s">
        <v>138</v>
      </c>
      <c r="E974" s="4" t="s">
        <v>2337</v>
      </c>
      <c r="F974" s="4" t="n">
        <v>1</v>
      </c>
      <c r="G974" s="4" t="n">
        <v>0</v>
      </c>
      <c r="H974" s="5" t="s">
        <v>14</v>
      </c>
      <c r="I974" s="6" t="n">
        <f aca="false">(G974*1)/F974</f>
        <v>0</v>
      </c>
    </row>
    <row r="975" customFormat="false" ht="12" hidden="false" customHeight="false" outlineLevel="0" collapsed="false">
      <c r="A975" s="2" t="s">
        <v>80</v>
      </c>
      <c r="B975" s="4" t="s">
        <v>81</v>
      </c>
      <c r="C975" s="2" t="s">
        <v>2338</v>
      </c>
      <c r="D975" s="2" t="s">
        <v>171</v>
      </c>
      <c r="E975" s="4" t="s">
        <v>50</v>
      </c>
      <c r="F975" s="4" t="n">
        <v>1</v>
      </c>
      <c r="G975" s="4" t="n">
        <v>0</v>
      </c>
      <c r="H975" s="5" t="s">
        <v>14</v>
      </c>
      <c r="I975" s="6" t="n">
        <f aca="false">(G975*1)/F975</f>
        <v>0</v>
      </c>
    </row>
    <row r="976" customFormat="false" ht="12" hidden="false" customHeight="false" outlineLevel="0" collapsed="false">
      <c r="A976" s="2" t="s">
        <v>192</v>
      </c>
      <c r="B976" s="4" t="s">
        <v>193</v>
      </c>
      <c r="C976" s="2" t="s">
        <v>2339</v>
      </c>
      <c r="D976" s="2" t="s">
        <v>195</v>
      </c>
      <c r="E976" s="4" t="s">
        <v>1182</v>
      </c>
      <c r="F976" s="4" t="n">
        <v>1</v>
      </c>
      <c r="G976" s="4" t="n">
        <v>0</v>
      </c>
      <c r="H976" s="5" t="s">
        <v>14</v>
      </c>
      <c r="I976" s="6" t="n">
        <f aca="false">(G976*1)/F976</f>
        <v>0</v>
      </c>
    </row>
    <row r="977" customFormat="false" ht="12" hidden="false" customHeight="false" outlineLevel="0" collapsed="false">
      <c r="A977" s="2" t="s">
        <v>197</v>
      </c>
      <c r="B977" s="4" t="s">
        <v>198</v>
      </c>
      <c r="C977" s="2" t="s">
        <v>2340</v>
      </c>
      <c r="D977" s="2" t="s">
        <v>138</v>
      </c>
      <c r="E977" s="4" t="s">
        <v>2341</v>
      </c>
      <c r="F977" s="4" t="n">
        <v>2</v>
      </c>
      <c r="G977" s="4" t="n">
        <v>0</v>
      </c>
      <c r="H977" s="5" t="s">
        <v>14</v>
      </c>
      <c r="I977" s="6" t="n">
        <f aca="false">(G977*1)/F977</f>
        <v>0</v>
      </c>
    </row>
    <row r="978" customFormat="false" ht="12" hidden="false" customHeight="false" outlineLevel="0" collapsed="false">
      <c r="A978" s="2" t="s">
        <v>656</v>
      </c>
      <c r="B978" s="4" t="s">
        <v>657</v>
      </c>
      <c r="C978" s="2" t="s">
        <v>2342</v>
      </c>
      <c r="D978" s="2" t="s">
        <v>1337</v>
      </c>
      <c r="E978" s="4" t="s">
        <v>1738</v>
      </c>
      <c r="F978" s="4" t="n">
        <v>1</v>
      </c>
      <c r="G978" s="4" t="n">
        <v>0</v>
      </c>
      <c r="H978" s="5" t="s">
        <v>14</v>
      </c>
      <c r="I978" s="6" t="n">
        <f aca="false">(G978*1)/F978</f>
        <v>0</v>
      </c>
    </row>
    <row r="979" customFormat="false" ht="12" hidden="false" customHeight="false" outlineLevel="0" collapsed="false">
      <c r="A979" s="2" t="s">
        <v>183</v>
      </c>
      <c r="B979" s="4" t="s">
        <v>184</v>
      </c>
      <c r="C979" s="2" t="s">
        <v>183</v>
      </c>
      <c r="D979" s="2" t="s">
        <v>2343</v>
      </c>
      <c r="E979" s="4" t="s">
        <v>2344</v>
      </c>
      <c r="F979" s="4" t="n">
        <v>1</v>
      </c>
      <c r="G979" s="4" t="n">
        <v>0</v>
      </c>
      <c r="H979" s="5" t="s">
        <v>14</v>
      </c>
      <c r="I979" s="6" t="n">
        <f aca="false">(G979*1)/F979</f>
        <v>0</v>
      </c>
    </row>
    <row r="980" customFormat="false" ht="12" hidden="false" customHeight="false" outlineLevel="0" collapsed="false">
      <c r="A980" s="2" t="s">
        <v>816</v>
      </c>
      <c r="B980" s="4" t="s">
        <v>817</v>
      </c>
      <c r="C980" s="2" t="s">
        <v>818</v>
      </c>
      <c r="D980" s="2" t="s">
        <v>2345</v>
      </c>
      <c r="E980" s="4" t="s">
        <v>2346</v>
      </c>
      <c r="F980" s="4" t="n">
        <v>2</v>
      </c>
      <c r="G980" s="4" t="n">
        <v>0</v>
      </c>
      <c r="H980" s="5" t="s">
        <v>14</v>
      </c>
      <c r="I980" s="6" t="n">
        <f aca="false">(G980*1)/F980</f>
        <v>0</v>
      </c>
    </row>
    <row r="981" customFormat="false" ht="12" hidden="false" customHeight="false" outlineLevel="0" collapsed="false">
      <c r="A981" s="2" t="s">
        <v>15</v>
      </c>
      <c r="B981" s="4" t="s">
        <v>16</v>
      </c>
      <c r="C981" s="2" t="s">
        <v>2347</v>
      </c>
      <c r="D981" s="2" t="s">
        <v>141</v>
      </c>
      <c r="E981" s="4" t="s">
        <v>1949</v>
      </c>
      <c r="F981" s="4" t="n">
        <v>2</v>
      </c>
      <c r="G981" s="4" t="n">
        <v>0</v>
      </c>
      <c r="H981" s="5" t="s">
        <v>14</v>
      </c>
      <c r="I981" s="6" t="n">
        <f aca="false">(G981*1)/F981</f>
        <v>0</v>
      </c>
    </row>
    <row r="982" customFormat="false" ht="12" hidden="false" customHeight="false" outlineLevel="0" collapsed="false">
      <c r="A982" s="2" t="s">
        <v>2348</v>
      </c>
      <c r="B982" s="4" t="s">
        <v>2349</v>
      </c>
      <c r="C982" s="2" t="s">
        <v>2348</v>
      </c>
      <c r="D982" s="2" t="s">
        <v>2350</v>
      </c>
      <c r="E982" s="4" t="s">
        <v>2351</v>
      </c>
      <c r="F982" s="4" t="n">
        <v>1</v>
      </c>
      <c r="G982" s="4" t="n">
        <v>0</v>
      </c>
      <c r="H982" s="5" t="s">
        <v>14</v>
      </c>
      <c r="I982" s="6" t="n">
        <f aca="false">(G982*1)/F982</f>
        <v>0</v>
      </c>
    </row>
    <row r="983" customFormat="false" ht="12" hidden="false" customHeight="false" outlineLevel="0" collapsed="false">
      <c r="A983" s="2" t="s">
        <v>100</v>
      </c>
      <c r="B983" s="4" t="s">
        <v>101</v>
      </c>
      <c r="C983" s="2" t="s">
        <v>2352</v>
      </c>
      <c r="D983" s="2" t="s">
        <v>93</v>
      </c>
      <c r="E983" s="4" t="s">
        <v>2353</v>
      </c>
      <c r="F983" s="4" t="n">
        <v>1</v>
      </c>
      <c r="G983" s="4" t="n">
        <v>0</v>
      </c>
      <c r="H983" s="5" t="s">
        <v>14</v>
      </c>
      <c r="I983" s="6" t="n">
        <f aca="false">(G983*1)/F983</f>
        <v>0</v>
      </c>
    </row>
    <row r="984" customFormat="false" ht="12" hidden="false" customHeight="false" outlineLevel="0" collapsed="false">
      <c r="A984" s="2" t="s">
        <v>924</v>
      </c>
      <c r="B984" s="4" t="s">
        <v>925</v>
      </c>
      <c r="C984" s="2" t="s">
        <v>924</v>
      </c>
      <c r="D984" s="2" t="s">
        <v>1857</v>
      </c>
      <c r="E984" s="4" t="s">
        <v>2354</v>
      </c>
      <c r="F984" s="4" t="n">
        <v>1</v>
      </c>
      <c r="G984" s="4" t="n">
        <v>0</v>
      </c>
      <c r="H984" s="5" t="s">
        <v>14</v>
      </c>
      <c r="I984" s="6" t="n">
        <f aca="false">(G984*1)/F984</f>
        <v>0</v>
      </c>
    </row>
    <row r="985" customFormat="false" ht="12" hidden="false" customHeight="false" outlineLevel="0" collapsed="false">
      <c r="A985" s="2" t="s">
        <v>310</v>
      </c>
      <c r="B985" s="4" t="s">
        <v>311</v>
      </c>
      <c r="C985" s="2" t="s">
        <v>310</v>
      </c>
      <c r="D985" s="2" t="s">
        <v>2355</v>
      </c>
      <c r="E985" s="4" t="s">
        <v>2356</v>
      </c>
      <c r="F985" s="4" t="n">
        <v>1</v>
      </c>
      <c r="G985" s="4" t="n">
        <v>0</v>
      </c>
      <c r="H985" s="5" t="s">
        <v>14</v>
      </c>
      <c r="I985" s="6" t="n">
        <f aca="false">(G985*1)/F985</f>
        <v>0</v>
      </c>
    </row>
    <row r="986" customFormat="false" ht="12" hidden="false" customHeight="false" outlineLevel="0" collapsed="false">
      <c r="A986" s="2" t="s">
        <v>2026</v>
      </c>
      <c r="B986" s="4" t="s">
        <v>2027</v>
      </c>
      <c r="C986" s="2" t="s">
        <v>2357</v>
      </c>
      <c r="D986" s="2" t="s">
        <v>78</v>
      </c>
      <c r="E986" s="4" t="s">
        <v>1874</v>
      </c>
      <c r="F986" s="4" t="n">
        <v>2</v>
      </c>
      <c r="G986" s="4" t="n">
        <v>0</v>
      </c>
      <c r="H986" s="5" t="s">
        <v>14</v>
      </c>
      <c r="I986" s="6" t="n">
        <f aca="false">(G986*1)/F986</f>
        <v>0</v>
      </c>
    </row>
    <row r="987" customFormat="false" ht="12" hidden="false" customHeight="false" outlineLevel="0" collapsed="false">
      <c r="A987" s="2" t="s">
        <v>28</v>
      </c>
      <c r="B987" s="4" t="s">
        <v>29</v>
      </c>
      <c r="C987" s="2" t="s">
        <v>584</v>
      </c>
      <c r="D987" s="2" t="s">
        <v>138</v>
      </c>
      <c r="E987" s="4" t="s">
        <v>2358</v>
      </c>
      <c r="F987" s="4" t="n">
        <v>1</v>
      </c>
      <c r="G987" s="4" t="n">
        <v>0</v>
      </c>
      <c r="H987" s="5" t="s">
        <v>14</v>
      </c>
      <c r="I987" s="6" t="n">
        <f aca="false">(G987*1)/F987</f>
        <v>0</v>
      </c>
    </row>
    <row r="988" customFormat="false" ht="12" hidden="false" customHeight="false" outlineLevel="0" collapsed="false">
      <c r="A988" s="2" t="s">
        <v>19</v>
      </c>
      <c r="B988" s="4" t="s">
        <v>20</v>
      </c>
      <c r="C988" s="2" t="s">
        <v>1057</v>
      </c>
      <c r="D988" s="2" t="s">
        <v>22</v>
      </c>
      <c r="E988" s="4" t="s">
        <v>1593</v>
      </c>
      <c r="F988" s="4" t="n">
        <v>1</v>
      </c>
      <c r="G988" s="4" t="n">
        <v>0</v>
      </c>
      <c r="H988" s="5" t="s">
        <v>14</v>
      </c>
      <c r="I988" s="6" t="n">
        <f aca="false">(G988*1)/F988</f>
        <v>0</v>
      </c>
    </row>
    <row r="989" customFormat="false" ht="12" hidden="false" customHeight="false" outlineLevel="0" collapsed="false">
      <c r="A989" s="2" t="s">
        <v>326</v>
      </c>
      <c r="B989" s="4" t="s">
        <v>327</v>
      </c>
      <c r="C989" s="2" t="s">
        <v>2359</v>
      </c>
      <c r="D989" s="2" t="s">
        <v>329</v>
      </c>
      <c r="E989" s="4" t="s">
        <v>1939</v>
      </c>
      <c r="F989" s="4" t="n">
        <v>1</v>
      </c>
      <c r="G989" s="4" t="n">
        <v>0</v>
      </c>
      <c r="H989" s="5" t="s">
        <v>14</v>
      </c>
      <c r="I989" s="6" t="n">
        <f aca="false">(G989*1)/F989</f>
        <v>0</v>
      </c>
    </row>
    <row r="990" customFormat="false" ht="12" hidden="false" customHeight="false" outlineLevel="0" collapsed="false">
      <c r="A990" s="2" t="s">
        <v>197</v>
      </c>
      <c r="B990" s="4" t="s">
        <v>198</v>
      </c>
      <c r="C990" s="2" t="s">
        <v>2360</v>
      </c>
      <c r="D990" s="2" t="s">
        <v>138</v>
      </c>
      <c r="E990" s="4" t="s">
        <v>2361</v>
      </c>
      <c r="F990" s="4" t="n">
        <v>1</v>
      </c>
      <c r="G990" s="4" t="n">
        <v>0</v>
      </c>
      <c r="H990" s="5" t="s">
        <v>14</v>
      </c>
      <c r="I990" s="6" t="n">
        <f aca="false">(G990*1)/F990</f>
        <v>0</v>
      </c>
    </row>
    <row r="991" customFormat="false" ht="12" hidden="false" customHeight="false" outlineLevel="0" collapsed="false">
      <c r="A991" s="2" t="s">
        <v>2362</v>
      </c>
      <c r="B991" s="4" t="s">
        <v>2363</v>
      </c>
      <c r="C991" s="2" t="s">
        <v>2364</v>
      </c>
      <c r="D991" s="2" t="s">
        <v>931</v>
      </c>
      <c r="E991" s="4" t="s">
        <v>626</v>
      </c>
      <c r="F991" s="4" t="n">
        <v>1</v>
      </c>
      <c r="G991" s="4" t="n">
        <v>0</v>
      </c>
      <c r="H991" s="5" t="s">
        <v>14</v>
      </c>
      <c r="I991" s="6" t="n">
        <f aca="false">(G991*1)/F991</f>
        <v>0</v>
      </c>
    </row>
    <row r="992" customFormat="false" ht="12" hidden="false" customHeight="false" outlineLevel="0" collapsed="false">
      <c r="A992" s="2" t="s">
        <v>1257</v>
      </c>
      <c r="B992" s="4" t="s">
        <v>1258</v>
      </c>
      <c r="C992" s="2" t="s">
        <v>2365</v>
      </c>
      <c r="D992" s="2" t="s">
        <v>2366</v>
      </c>
      <c r="E992" s="4" t="s">
        <v>2367</v>
      </c>
      <c r="F992" s="4" t="n">
        <v>1</v>
      </c>
      <c r="G992" s="4" t="n">
        <v>0</v>
      </c>
      <c r="H992" s="5" t="s">
        <v>14</v>
      </c>
      <c r="I992" s="6" t="n">
        <f aca="false">(G992*1)/F992</f>
        <v>0</v>
      </c>
    </row>
    <row r="993" customFormat="false" ht="12" hidden="false" customHeight="false" outlineLevel="0" collapsed="false">
      <c r="A993" s="2" t="s">
        <v>145</v>
      </c>
      <c r="B993" s="4" t="s">
        <v>146</v>
      </c>
      <c r="C993" s="2" t="s">
        <v>2368</v>
      </c>
      <c r="D993" s="2" t="s">
        <v>148</v>
      </c>
      <c r="E993" s="4" t="s">
        <v>1103</v>
      </c>
      <c r="F993" s="4" t="n">
        <v>1</v>
      </c>
      <c r="G993" s="4" t="n">
        <v>0</v>
      </c>
      <c r="H993" s="5" t="s">
        <v>14</v>
      </c>
      <c r="I993" s="6" t="n">
        <f aca="false">(G993*1)/F993</f>
        <v>0</v>
      </c>
    </row>
    <row r="994" customFormat="false" ht="12" hidden="false" customHeight="false" outlineLevel="0" collapsed="false">
      <c r="A994" s="2" t="s">
        <v>724</v>
      </c>
      <c r="B994" s="4" t="s">
        <v>725</v>
      </c>
      <c r="C994" s="2" t="s">
        <v>2369</v>
      </c>
      <c r="D994" s="2" t="s">
        <v>49</v>
      </c>
      <c r="E994" s="4" t="s">
        <v>2370</v>
      </c>
      <c r="F994" s="4" t="n">
        <v>1</v>
      </c>
      <c r="G994" s="4" t="n">
        <v>0</v>
      </c>
      <c r="H994" s="5" t="s">
        <v>14</v>
      </c>
      <c r="I994" s="6" t="n">
        <f aca="false">(G994*1)/F994</f>
        <v>0</v>
      </c>
    </row>
    <row r="995" customFormat="false" ht="12" hidden="false" customHeight="false" outlineLevel="0" collapsed="false">
      <c r="A995" s="2" t="s">
        <v>60</v>
      </c>
      <c r="B995" s="4" t="s">
        <v>61</v>
      </c>
      <c r="C995" s="2" t="s">
        <v>62</v>
      </c>
      <c r="D995" s="2" t="s">
        <v>2371</v>
      </c>
      <c r="E995" s="4" t="s">
        <v>2372</v>
      </c>
      <c r="F995" s="4" t="n">
        <v>1</v>
      </c>
      <c r="G995" s="4" t="n">
        <v>0</v>
      </c>
      <c r="H995" s="5" t="s">
        <v>14</v>
      </c>
      <c r="I995" s="6" t="n">
        <f aca="false">(G995*1)/F995</f>
        <v>0</v>
      </c>
    </row>
    <row r="996" customFormat="false" ht="12" hidden="false" customHeight="false" outlineLevel="0" collapsed="false">
      <c r="A996" s="2" t="s">
        <v>70</v>
      </c>
      <c r="B996" s="4" t="s">
        <v>71</v>
      </c>
      <c r="C996" s="2" t="s">
        <v>70</v>
      </c>
      <c r="D996" s="2" t="s">
        <v>2101</v>
      </c>
      <c r="E996" s="4" t="s">
        <v>1599</v>
      </c>
      <c r="F996" s="4" t="n">
        <v>1</v>
      </c>
      <c r="G996" s="4" t="n">
        <v>0</v>
      </c>
      <c r="H996" s="5" t="s">
        <v>14</v>
      </c>
      <c r="I996" s="6" t="n">
        <f aca="false">(G996*1)/F996</f>
        <v>0</v>
      </c>
    </row>
    <row r="997" customFormat="false" ht="12" hidden="false" customHeight="false" outlineLevel="0" collapsed="false">
      <c r="A997" s="2" t="s">
        <v>2373</v>
      </c>
      <c r="B997" s="4" t="s">
        <v>2374</v>
      </c>
      <c r="C997" s="2" t="s">
        <v>2373</v>
      </c>
      <c r="D997" s="2" t="s">
        <v>934</v>
      </c>
      <c r="E997" s="4" t="s">
        <v>2375</v>
      </c>
      <c r="F997" s="4" t="n">
        <v>1</v>
      </c>
      <c r="G997" s="4" t="n">
        <v>0</v>
      </c>
      <c r="H997" s="5" t="s">
        <v>14</v>
      </c>
      <c r="I997" s="6" t="n">
        <f aca="false">(G997*1)/F997</f>
        <v>0</v>
      </c>
    </row>
    <row r="998" customFormat="false" ht="12" hidden="false" customHeight="false" outlineLevel="0" collapsed="false">
      <c r="A998" s="2" t="s">
        <v>2376</v>
      </c>
      <c r="B998" s="4" t="s">
        <v>2377</v>
      </c>
      <c r="C998" s="2" t="s">
        <v>2376</v>
      </c>
      <c r="D998" s="2" t="s">
        <v>2378</v>
      </c>
      <c r="E998" s="4" t="s">
        <v>2379</v>
      </c>
      <c r="F998" s="4" t="n">
        <v>1</v>
      </c>
      <c r="G998" s="4" t="n">
        <v>0</v>
      </c>
      <c r="H998" s="5" t="s">
        <v>14</v>
      </c>
      <c r="I998" s="6" t="n">
        <f aca="false">(G998*1)/F998</f>
        <v>0</v>
      </c>
    </row>
    <row r="999" customFormat="false" ht="12" hidden="false" customHeight="false" outlineLevel="0" collapsed="false">
      <c r="A999" s="2" t="s">
        <v>448</v>
      </c>
      <c r="B999" s="4" t="s">
        <v>449</v>
      </c>
      <c r="C999" s="2" t="s">
        <v>448</v>
      </c>
      <c r="D999" s="2" t="s">
        <v>2380</v>
      </c>
      <c r="E999" s="4" t="s">
        <v>2381</v>
      </c>
      <c r="F999" s="4" t="n">
        <v>1</v>
      </c>
      <c r="G999" s="4" t="n">
        <v>0</v>
      </c>
      <c r="H999" s="5" t="s">
        <v>14</v>
      </c>
      <c r="I999" s="6" t="n">
        <f aca="false">(G999*1)/F999</f>
        <v>0</v>
      </c>
    </row>
    <row r="1000" customFormat="false" ht="12" hidden="false" customHeight="false" outlineLevel="0" collapsed="false">
      <c r="A1000" s="2" t="s">
        <v>405</v>
      </c>
      <c r="B1000" s="4" t="s">
        <v>406</v>
      </c>
      <c r="C1000" s="2" t="s">
        <v>405</v>
      </c>
      <c r="D1000" s="2" t="s">
        <v>992</v>
      </c>
      <c r="E1000" s="4" t="s">
        <v>2382</v>
      </c>
      <c r="F1000" s="4" t="n">
        <v>3</v>
      </c>
      <c r="G1000" s="4" t="n">
        <v>0</v>
      </c>
      <c r="H1000" s="5" t="s">
        <v>14</v>
      </c>
      <c r="I1000" s="6" t="n">
        <f aca="false">(G1000*1)/F1000</f>
        <v>0</v>
      </c>
    </row>
    <row r="1001" customFormat="false" ht="12" hidden="false" customHeight="false" outlineLevel="0" collapsed="false">
      <c r="A1001" s="2" t="s">
        <v>205</v>
      </c>
      <c r="B1001" s="4" t="s">
        <v>206</v>
      </c>
      <c r="C1001" s="2" t="s">
        <v>2383</v>
      </c>
      <c r="D1001" s="2" t="s">
        <v>36</v>
      </c>
      <c r="E1001" s="4" t="s">
        <v>1384</v>
      </c>
      <c r="F1001" s="4" t="n">
        <v>1</v>
      </c>
      <c r="G1001" s="4" t="n">
        <v>0</v>
      </c>
      <c r="H1001" s="5" t="s">
        <v>14</v>
      </c>
      <c r="I1001" s="6" t="n">
        <f aca="false">(G1001*1)/F1001</f>
        <v>0</v>
      </c>
    </row>
    <row r="1002" customFormat="false" ht="12" hidden="false" customHeight="false" outlineLevel="0" collapsed="false">
      <c r="A1002" s="2" t="s">
        <v>1049</v>
      </c>
      <c r="B1002" s="4" t="s">
        <v>1050</v>
      </c>
      <c r="C1002" s="2" t="s">
        <v>2384</v>
      </c>
      <c r="D1002" s="2" t="s">
        <v>391</v>
      </c>
      <c r="E1002" s="4" t="s">
        <v>2385</v>
      </c>
      <c r="F1002" s="4" t="n">
        <v>1</v>
      </c>
      <c r="G1002" s="4" t="n">
        <v>0</v>
      </c>
      <c r="H1002" s="5" t="s">
        <v>14</v>
      </c>
      <c r="I1002" s="6" t="n">
        <f aca="false">(G1002*1)/F1002</f>
        <v>0</v>
      </c>
    </row>
    <row r="1003" customFormat="false" ht="12" hidden="false" customHeight="false" outlineLevel="0" collapsed="false">
      <c r="A1003" s="2" t="s">
        <v>70</v>
      </c>
      <c r="B1003" s="4" t="s">
        <v>71</v>
      </c>
      <c r="C1003" s="2" t="s">
        <v>752</v>
      </c>
      <c r="D1003" s="2" t="s">
        <v>267</v>
      </c>
      <c r="E1003" s="4" t="s">
        <v>2386</v>
      </c>
      <c r="F1003" s="4" t="n">
        <v>3</v>
      </c>
      <c r="G1003" s="4" t="n">
        <v>0</v>
      </c>
      <c r="H1003" s="5" t="s">
        <v>14</v>
      </c>
      <c r="I1003" s="6" t="n">
        <f aca="false">(G1003*1)/F1003</f>
        <v>0</v>
      </c>
    </row>
    <row r="1004" customFormat="false" ht="12" hidden="false" customHeight="false" outlineLevel="0" collapsed="false">
      <c r="A1004" s="2" t="s">
        <v>33</v>
      </c>
      <c r="B1004" s="4" t="s">
        <v>34</v>
      </c>
      <c r="C1004" s="2" t="s">
        <v>2387</v>
      </c>
      <c r="D1004" s="2" t="s">
        <v>138</v>
      </c>
      <c r="E1004" s="4" t="s">
        <v>2388</v>
      </c>
      <c r="F1004" s="4" t="n">
        <v>2</v>
      </c>
      <c r="G1004" s="4" t="n">
        <v>0</v>
      </c>
      <c r="H1004" s="5" t="s">
        <v>14</v>
      </c>
      <c r="I1004" s="6" t="n">
        <f aca="false">(G1004*1)/F1004</f>
        <v>0</v>
      </c>
    </row>
    <row r="1005" customFormat="false" ht="12" hidden="false" customHeight="false" outlineLevel="0" collapsed="false">
      <c r="A1005" s="2" t="s">
        <v>70</v>
      </c>
      <c r="B1005" s="4" t="s">
        <v>71</v>
      </c>
      <c r="C1005" s="2" t="s">
        <v>1997</v>
      </c>
      <c r="D1005" s="2" t="s">
        <v>2389</v>
      </c>
      <c r="E1005" s="4" t="s">
        <v>2390</v>
      </c>
      <c r="F1005" s="4" t="n">
        <v>1</v>
      </c>
      <c r="G1005" s="4" t="n">
        <v>0</v>
      </c>
      <c r="H1005" s="5" t="s">
        <v>14</v>
      </c>
      <c r="I1005" s="6" t="n">
        <f aca="false">(G1005*1)/F1005</f>
        <v>0</v>
      </c>
    </row>
    <row r="1006" customFormat="false" ht="12" hidden="false" customHeight="false" outlineLevel="0" collapsed="false">
      <c r="A1006" s="2" t="s">
        <v>1240</v>
      </c>
      <c r="B1006" s="4" t="s">
        <v>1241</v>
      </c>
      <c r="C1006" s="2" t="s">
        <v>1240</v>
      </c>
      <c r="D1006" s="2" t="s">
        <v>2391</v>
      </c>
      <c r="E1006" s="4" t="s">
        <v>2392</v>
      </c>
      <c r="F1006" s="4" t="n">
        <v>2</v>
      </c>
      <c r="G1006" s="4" t="n">
        <v>0</v>
      </c>
      <c r="H1006" s="5" t="s">
        <v>14</v>
      </c>
      <c r="I1006" s="6" t="n">
        <f aca="false">(G1006*1)/F1006</f>
        <v>0</v>
      </c>
    </row>
    <row r="1007" customFormat="false" ht="12" hidden="false" customHeight="false" outlineLevel="0" collapsed="false">
      <c r="A1007" s="2" t="s">
        <v>70</v>
      </c>
      <c r="B1007" s="4" t="s">
        <v>71</v>
      </c>
      <c r="C1007" s="2" t="s">
        <v>2022</v>
      </c>
      <c r="D1007" s="2" t="s">
        <v>836</v>
      </c>
      <c r="E1007" s="4" t="s">
        <v>906</v>
      </c>
      <c r="F1007" s="4" t="n">
        <v>1</v>
      </c>
      <c r="G1007" s="4" t="n">
        <v>0</v>
      </c>
      <c r="H1007" s="5" t="s">
        <v>14</v>
      </c>
      <c r="I1007" s="6" t="n">
        <f aca="false">(G1007*1)/F1007</f>
        <v>0</v>
      </c>
    </row>
    <row r="1008" customFormat="false" ht="12" hidden="false" customHeight="false" outlineLevel="0" collapsed="false">
      <c r="A1008" s="2" t="s">
        <v>448</v>
      </c>
      <c r="B1008" s="4" t="s">
        <v>449</v>
      </c>
      <c r="C1008" s="2" t="s">
        <v>448</v>
      </c>
      <c r="D1008" s="2" t="s">
        <v>2393</v>
      </c>
      <c r="E1008" s="4" t="s">
        <v>2394</v>
      </c>
      <c r="F1008" s="4" t="n">
        <v>1</v>
      </c>
      <c r="G1008" s="4" t="n">
        <v>0</v>
      </c>
      <c r="H1008" s="5" t="s">
        <v>14</v>
      </c>
      <c r="I1008" s="6" t="n">
        <f aca="false">(G1008*1)/F1008</f>
        <v>0</v>
      </c>
    </row>
    <row r="1009" customFormat="false" ht="12" hidden="false" customHeight="false" outlineLevel="0" collapsed="false">
      <c r="A1009" s="2" t="s">
        <v>106</v>
      </c>
      <c r="B1009" s="4" t="s">
        <v>107</v>
      </c>
      <c r="C1009" s="2" t="s">
        <v>2395</v>
      </c>
      <c r="D1009" s="2" t="s">
        <v>2396</v>
      </c>
      <c r="E1009" s="4" t="s">
        <v>2397</v>
      </c>
      <c r="F1009" s="4" t="n">
        <v>1</v>
      </c>
      <c r="G1009" s="4" t="n">
        <v>0</v>
      </c>
      <c r="H1009" s="5" t="s">
        <v>14</v>
      </c>
      <c r="I1009" s="6" t="n">
        <f aca="false">(G1009*1)/F1009</f>
        <v>0</v>
      </c>
    </row>
    <row r="1010" customFormat="false" ht="12" hidden="false" customHeight="false" outlineLevel="0" collapsed="false">
      <c r="A1010" s="2" t="s">
        <v>90</v>
      </c>
      <c r="B1010" s="4" t="s">
        <v>91</v>
      </c>
      <c r="C1010" s="2" t="s">
        <v>2398</v>
      </c>
      <c r="D1010" s="2" t="s">
        <v>93</v>
      </c>
      <c r="E1010" s="4" t="s">
        <v>2399</v>
      </c>
      <c r="F1010" s="4" t="n">
        <v>2</v>
      </c>
      <c r="G1010" s="4" t="n">
        <v>0</v>
      </c>
      <c r="H1010" s="5" t="s">
        <v>14</v>
      </c>
      <c r="I1010" s="6" t="n">
        <f aca="false">(G1010*1)/F1010</f>
        <v>0</v>
      </c>
    </row>
    <row r="1011" customFormat="false" ht="12" hidden="false" customHeight="false" outlineLevel="0" collapsed="false">
      <c r="A1011" s="2" t="s">
        <v>145</v>
      </c>
      <c r="B1011" s="4" t="s">
        <v>146</v>
      </c>
      <c r="C1011" s="2" t="s">
        <v>1957</v>
      </c>
      <c r="D1011" s="2" t="s">
        <v>148</v>
      </c>
      <c r="E1011" s="4" t="s">
        <v>281</v>
      </c>
      <c r="F1011" s="4" t="n">
        <v>2</v>
      </c>
      <c r="G1011" s="4" t="n">
        <v>0</v>
      </c>
      <c r="H1011" s="5" t="s">
        <v>14</v>
      </c>
      <c r="I1011" s="6" t="n">
        <f aca="false">(G1011*1)/F1011</f>
        <v>0</v>
      </c>
    </row>
    <row r="1012" customFormat="false" ht="12" hidden="false" customHeight="false" outlineLevel="0" collapsed="false">
      <c r="A1012" s="2" t="s">
        <v>201</v>
      </c>
      <c r="B1012" s="4" t="s">
        <v>202</v>
      </c>
      <c r="C1012" s="2" t="s">
        <v>2400</v>
      </c>
      <c r="D1012" s="2" t="s">
        <v>12</v>
      </c>
      <c r="E1012" s="4" t="s">
        <v>489</v>
      </c>
      <c r="F1012" s="4" t="n">
        <v>1</v>
      </c>
      <c r="G1012" s="4" t="n">
        <v>0</v>
      </c>
      <c r="H1012" s="5" t="s">
        <v>14</v>
      </c>
      <c r="I1012" s="6" t="n">
        <f aca="false">(G1012*1)/F1012</f>
        <v>0</v>
      </c>
    </row>
    <row r="1013" customFormat="false" ht="12" hidden="false" customHeight="false" outlineLevel="0" collapsed="false">
      <c r="A1013" s="2" t="s">
        <v>388</v>
      </c>
      <c r="B1013" s="4" t="s">
        <v>389</v>
      </c>
      <c r="C1013" s="2" t="s">
        <v>2401</v>
      </c>
      <c r="D1013" s="2" t="s">
        <v>391</v>
      </c>
      <c r="E1013" s="4" t="s">
        <v>2402</v>
      </c>
      <c r="F1013" s="4" t="n">
        <v>2</v>
      </c>
      <c r="G1013" s="4" t="n">
        <v>0</v>
      </c>
      <c r="H1013" s="5" t="s">
        <v>14</v>
      </c>
      <c r="I1013" s="6" t="n">
        <f aca="false">(G1013*1)/F1013</f>
        <v>0</v>
      </c>
    </row>
    <row r="1014" customFormat="false" ht="12" hidden="false" customHeight="false" outlineLevel="0" collapsed="false">
      <c r="A1014" s="2" t="s">
        <v>46</v>
      </c>
      <c r="B1014" s="4" t="s">
        <v>47</v>
      </c>
      <c r="C1014" s="2" t="s">
        <v>2403</v>
      </c>
      <c r="D1014" s="2" t="s">
        <v>49</v>
      </c>
      <c r="E1014" s="4" t="s">
        <v>2404</v>
      </c>
      <c r="F1014" s="4" t="n">
        <v>1</v>
      </c>
      <c r="G1014" s="4" t="n">
        <v>0</v>
      </c>
      <c r="H1014" s="5" t="s">
        <v>14</v>
      </c>
      <c r="I1014" s="6" t="n">
        <f aca="false">(G1014*1)/F1014</f>
        <v>0</v>
      </c>
    </row>
    <row r="1015" customFormat="false" ht="12" hidden="false" customHeight="false" outlineLevel="0" collapsed="false">
      <c r="A1015" s="2" t="s">
        <v>765</v>
      </c>
      <c r="B1015" s="4" t="s">
        <v>766</v>
      </c>
      <c r="C1015" s="2" t="s">
        <v>1749</v>
      </c>
      <c r="D1015" s="2" t="s">
        <v>285</v>
      </c>
      <c r="E1015" s="4" t="s">
        <v>1292</v>
      </c>
      <c r="F1015" s="4" t="n">
        <v>1</v>
      </c>
      <c r="G1015" s="4" t="n">
        <v>0</v>
      </c>
      <c r="H1015" s="5" t="s">
        <v>14</v>
      </c>
      <c r="I1015" s="6" t="n">
        <f aca="false">(G1015*1)/F1015</f>
        <v>0</v>
      </c>
    </row>
    <row r="1016" customFormat="false" ht="12" hidden="false" customHeight="false" outlineLevel="0" collapsed="false">
      <c r="A1016" s="2" t="s">
        <v>15</v>
      </c>
      <c r="B1016" s="4" t="s">
        <v>16</v>
      </c>
      <c r="C1016" s="2" t="s">
        <v>395</v>
      </c>
      <c r="D1016" s="2" t="s">
        <v>141</v>
      </c>
      <c r="E1016" s="4" t="s">
        <v>2405</v>
      </c>
      <c r="F1016" s="4" t="n">
        <v>1</v>
      </c>
      <c r="G1016" s="4" t="n">
        <v>0</v>
      </c>
      <c r="H1016" s="5" t="s">
        <v>14</v>
      </c>
      <c r="I1016" s="6" t="n">
        <f aca="false">(G1016*1)/F1016</f>
        <v>0</v>
      </c>
    </row>
    <row r="1017" customFormat="false" ht="12" hidden="false" customHeight="false" outlineLevel="0" collapsed="false">
      <c r="A1017" s="2" t="s">
        <v>706</v>
      </c>
      <c r="B1017" s="4" t="s">
        <v>707</v>
      </c>
      <c r="C1017" s="2" t="s">
        <v>2406</v>
      </c>
      <c r="D1017" s="2" t="s">
        <v>709</v>
      </c>
      <c r="E1017" s="4" t="s">
        <v>896</v>
      </c>
      <c r="F1017" s="4" t="n">
        <v>2</v>
      </c>
      <c r="G1017" s="4" t="n">
        <v>0</v>
      </c>
      <c r="H1017" s="5" t="s">
        <v>14</v>
      </c>
      <c r="I1017" s="6" t="n">
        <f aca="false">(G1017*1)/F1017</f>
        <v>0</v>
      </c>
    </row>
    <row r="1018" customFormat="false" ht="12" hidden="false" customHeight="false" outlineLevel="0" collapsed="false">
      <c r="A1018" s="2" t="s">
        <v>192</v>
      </c>
      <c r="B1018" s="4" t="s">
        <v>193</v>
      </c>
      <c r="C1018" s="2" t="s">
        <v>2407</v>
      </c>
      <c r="D1018" s="2" t="s">
        <v>635</v>
      </c>
      <c r="E1018" s="4" t="s">
        <v>568</v>
      </c>
      <c r="F1018" s="4" t="n">
        <v>1</v>
      </c>
      <c r="G1018" s="4" t="n">
        <v>0</v>
      </c>
      <c r="H1018" s="5" t="s">
        <v>14</v>
      </c>
      <c r="I1018" s="6" t="n">
        <f aca="false">(G1018*1)/F1018</f>
        <v>0</v>
      </c>
    </row>
    <row r="1019" customFormat="false" ht="12" hidden="false" customHeight="false" outlineLevel="0" collapsed="false">
      <c r="A1019" s="2" t="s">
        <v>33</v>
      </c>
      <c r="B1019" s="4" t="s">
        <v>34</v>
      </c>
      <c r="C1019" s="2" t="s">
        <v>2408</v>
      </c>
      <c r="D1019" s="2" t="s">
        <v>36</v>
      </c>
      <c r="E1019" s="4" t="s">
        <v>2409</v>
      </c>
      <c r="F1019" s="4" t="n">
        <v>1</v>
      </c>
      <c r="G1019" s="4" t="n">
        <v>0</v>
      </c>
      <c r="H1019" s="5" t="s">
        <v>14</v>
      </c>
      <c r="I1019" s="6" t="n">
        <f aca="false">(G1019*1)/F1019</f>
        <v>0</v>
      </c>
    </row>
    <row r="1020" customFormat="false" ht="12" hidden="false" customHeight="false" outlineLevel="0" collapsed="false">
      <c r="A1020" s="2" t="s">
        <v>100</v>
      </c>
      <c r="B1020" s="4" t="s">
        <v>101</v>
      </c>
      <c r="C1020" s="2" t="s">
        <v>2410</v>
      </c>
      <c r="D1020" s="2" t="s">
        <v>31</v>
      </c>
      <c r="E1020" s="4" t="s">
        <v>1849</v>
      </c>
      <c r="F1020" s="4" t="n">
        <v>2</v>
      </c>
      <c r="G1020" s="4" t="n">
        <v>0</v>
      </c>
      <c r="H1020" s="5" t="s">
        <v>14</v>
      </c>
      <c r="I1020" s="6" t="n">
        <f aca="false">(G1020*1)/F1020</f>
        <v>0</v>
      </c>
    </row>
    <row r="1021" customFormat="false" ht="12" hidden="false" customHeight="false" outlineLevel="0" collapsed="false">
      <c r="A1021" s="2" t="s">
        <v>159</v>
      </c>
      <c r="B1021" s="4" t="s">
        <v>160</v>
      </c>
      <c r="C1021" s="2" t="s">
        <v>159</v>
      </c>
      <c r="D1021" s="2" t="s">
        <v>2411</v>
      </c>
      <c r="E1021" s="4" t="s">
        <v>2412</v>
      </c>
      <c r="F1021" s="4" t="n">
        <v>1</v>
      </c>
      <c r="G1021" s="4" t="n">
        <v>0</v>
      </c>
      <c r="H1021" s="5" t="s">
        <v>14</v>
      </c>
      <c r="I1021" s="6" t="n">
        <f aca="false">(G1021*1)/F1021</f>
        <v>0</v>
      </c>
    </row>
    <row r="1022" customFormat="false" ht="12" hidden="false" customHeight="false" outlineLevel="0" collapsed="false">
      <c r="A1022" s="2" t="s">
        <v>15</v>
      </c>
      <c r="B1022" s="4" t="s">
        <v>16</v>
      </c>
      <c r="C1022" s="2" t="s">
        <v>2413</v>
      </c>
      <c r="D1022" s="2" t="s">
        <v>1509</v>
      </c>
      <c r="E1022" s="4" t="s">
        <v>1487</v>
      </c>
      <c r="F1022" s="4" t="n">
        <v>1</v>
      </c>
      <c r="G1022" s="4" t="n">
        <v>0</v>
      </c>
      <c r="H1022" s="5" t="s">
        <v>14</v>
      </c>
      <c r="I1022" s="6" t="n">
        <f aca="false">(G1022*1)/F1022</f>
        <v>0</v>
      </c>
    </row>
    <row r="1023" customFormat="false" ht="12" hidden="false" customHeight="false" outlineLevel="0" collapsed="false">
      <c r="A1023" s="2" t="s">
        <v>205</v>
      </c>
      <c r="B1023" s="4" t="s">
        <v>206</v>
      </c>
      <c r="C1023" s="2" t="s">
        <v>2383</v>
      </c>
      <c r="D1023" s="2" t="s">
        <v>22</v>
      </c>
      <c r="E1023" s="4" t="s">
        <v>845</v>
      </c>
      <c r="F1023" s="4" t="n">
        <v>1</v>
      </c>
      <c r="G1023" s="4" t="n">
        <v>0</v>
      </c>
      <c r="H1023" s="5" t="s">
        <v>14</v>
      </c>
      <c r="I1023" s="6" t="n">
        <f aca="false">(G1023*1)/F1023</f>
        <v>0</v>
      </c>
    </row>
    <row r="1024" customFormat="false" ht="12" hidden="false" customHeight="false" outlineLevel="0" collapsed="false">
      <c r="A1024" s="2" t="s">
        <v>874</v>
      </c>
      <c r="B1024" s="4" t="s">
        <v>875</v>
      </c>
      <c r="C1024" s="2" t="s">
        <v>876</v>
      </c>
      <c r="D1024" s="2" t="s">
        <v>2414</v>
      </c>
      <c r="E1024" s="4" t="s">
        <v>1015</v>
      </c>
      <c r="F1024" s="4" t="n">
        <v>1</v>
      </c>
      <c r="G1024" s="4" t="n">
        <v>0</v>
      </c>
      <c r="H1024" s="5" t="s">
        <v>14</v>
      </c>
      <c r="I1024" s="6" t="n">
        <f aca="false">(G1024*1)/F1024</f>
        <v>0</v>
      </c>
    </row>
    <row r="1025" customFormat="false" ht="12" hidden="false" customHeight="false" outlineLevel="0" collapsed="false">
      <c r="A1025" s="2" t="s">
        <v>456</v>
      </c>
      <c r="B1025" s="4" t="s">
        <v>457</v>
      </c>
      <c r="C1025" s="2" t="s">
        <v>2415</v>
      </c>
      <c r="D1025" s="2" t="s">
        <v>459</v>
      </c>
      <c r="E1025" s="4" t="s">
        <v>673</v>
      </c>
      <c r="F1025" s="4" t="n">
        <v>1</v>
      </c>
      <c r="G1025" s="4" t="n">
        <v>0</v>
      </c>
      <c r="H1025" s="5" t="s">
        <v>14</v>
      </c>
      <c r="I1025" s="6" t="n">
        <f aca="false">(G1025*1)/F1025</f>
        <v>0</v>
      </c>
    </row>
    <row r="1026" customFormat="false" ht="12" hidden="false" customHeight="false" outlineLevel="0" collapsed="false">
      <c r="A1026" s="2" t="s">
        <v>340</v>
      </c>
      <c r="B1026" s="4" t="s">
        <v>341</v>
      </c>
      <c r="C1026" s="2" t="s">
        <v>2416</v>
      </c>
      <c r="D1026" s="2" t="s">
        <v>2417</v>
      </c>
      <c r="E1026" s="4" t="s">
        <v>2418</v>
      </c>
      <c r="F1026" s="4" t="n">
        <v>1</v>
      </c>
      <c r="G1026" s="4" t="n">
        <v>0</v>
      </c>
      <c r="H1026" s="5" t="s">
        <v>14</v>
      </c>
      <c r="I1026" s="6" t="n">
        <f aca="false">(G1026*1)/F1026</f>
        <v>0</v>
      </c>
    </row>
    <row r="1027" customFormat="false" ht="12" hidden="false" customHeight="false" outlineLevel="0" collapsed="false">
      <c r="A1027" s="2" t="s">
        <v>282</v>
      </c>
      <c r="B1027" s="4" t="s">
        <v>283</v>
      </c>
      <c r="C1027" s="2" t="s">
        <v>2419</v>
      </c>
      <c r="D1027" s="2" t="s">
        <v>171</v>
      </c>
      <c r="E1027" s="4" t="s">
        <v>2420</v>
      </c>
      <c r="F1027" s="4" t="n">
        <v>2</v>
      </c>
      <c r="G1027" s="4" t="n">
        <v>0</v>
      </c>
      <c r="H1027" s="5" t="s">
        <v>14</v>
      </c>
      <c r="I1027" s="6" t="n">
        <f aca="false">(G1027*1)/F1027</f>
        <v>0</v>
      </c>
    </row>
    <row r="1028" customFormat="false" ht="12" hidden="false" customHeight="false" outlineLevel="0" collapsed="false">
      <c r="A1028" s="2" t="s">
        <v>215</v>
      </c>
      <c r="B1028" s="4" t="s">
        <v>216</v>
      </c>
      <c r="C1028" s="2" t="s">
        <v>2421</v>
      </c>
      <c r="D1028" s="2" t="s">
        <v>31</v>
      </c>
      <c r="E1028" s="4" t="s">
        <v>1500</v>
      </c>
      <c r="F1028" s="4" t="n">
        <v>1</v>
      </c>
      <c r="G1028" s="4" t="n">
        <v>0</v>
      </c>
      <c r="H1028" s="5" t="s">
        <v>14</v>
      </c>
      <c r="I1028" s="6" t="n">
        <f aca="false">(G1028*1)/F1028</f>
        <v>0</v>
      </c>
    </row>
    <row r="1029" customFormat="false" ht="12" hidden="false" customHeight="false" outlineLevel="0" collapsed="false">
      <c r="A1029" s="2" t="s">
        <v>611</v>
      </c>
      <c r="B1029" s="4" t="s">
        <v>612</v>
      </c>
      <c r="C1029" s="2" t="s">
        <v>2422</v>
      </c>
      <c r="D1029" s="2" t="s">
        <v>2423</v>
      </c>
      <c r="E1029" s="4" t="s">
        <v>2424</v>
      </c>
      <c r="F1029" s="4" t="n">
        <v>1</v>
      </c>
      <c r="G1029" s="4" t="n">
        <v>0</v>
      </c>
      <c r="H1029" s="5" t="s">
        <v>14</v>
      </c>
      <c r="I1029" s="6" t="n">
        <f aca="false">(G1029*1)/F1029</f>
        <v>0</v>
      </c>
    </row>
    <row r="1030" customFormat="false" ht="12" hidden="false" customHeight="false" outlineLevel="0" collapsed="false">
      <c r="A1030" s="2" t="s">
        <v>1595</v>
      </c>
      <c r="B1030" s="4" t="s">
        <v>1596</v>
      </c>
      <c r="C1030" s="2" t="s">
        <v>2425</v>
      </c>
      <c r="D1030" s="2" t="s">
        <v>2426</v>
      </c>
      <c r="E1030" s="4" t="s">
        <v>985</v>
      </c>
      <c r="F1030" s="4" t="n">
        <v>1</v>
      </c>
      <c r="G1030" s="4" t="n">
        <v>0</v>
      </c>
      <c r="H1030" s="5" t="s">
        <v>14</v>
      </c>
      <c r="I1030" s="6" t="n">
        <f aca="false">(G1030*1)/F1030</f>
        <v>0</v>
      </c>
    </row>
    <row r="1031" customFormat="false" ht="12" hidden="false" customHeight="false" outlineLevel="0" collapsed="false">
      <c r="A1031" s="2" t="s">
        <v>192</v>
      </c>
      <c r="B1031" s="4" t="s">
        <v>193</v>
      </c>
      <c r="C1031" s="2" t="s">
        <v>2427</v>
      </c>
      <c r="D1031" s="2" t="s">
        <v>195</v>
      </c>
      <c r="E1031" s="4" t="s">
        <v>1401</v>
      </c>
      <c r="F1031" s="4" t="n">
        <v>1</v>
      </c>
      <c r="G1031" s="4" t="n">
        <v>0</v>
      </c>
      <c r="H1031" s="5" t="s">
        <v>14</v>
      </c>
      <c r="I1031" s="6" t="n">
        <f aca="false">(G1031*1)/F1031</f>
        <v>0</v>
      </c>
    </row>
    <row r="1032" customFormat="false" ht="12" hidden="false" customHeight="false" outlineLevel="0" collapsed="false">
      <c r="A1032" s="2" t="s">
        <v>924</v>
      </c>
      <c r="B1032" s="4" t="s">
        <v>925</v>
      </c>
      <c r="C1032" s="2" t="s">
        <v>924</v>
      </c>
      <c r="D1032" s="2" t="s">
        <v>2428</v>
      </c>
      <c r="E1032" s="4" t="s">
        <v>2429</v>
      </c>
      <c r="F1032" s="4" t="n">
        <v>2</v>
      </c>
      <c r="G1032" s="4" t="n">
        <v>0</v>
      </c>
      <c r="H1032" s="5" t="s">
        <v>14</v>
      </c>
      <c r="I1032" s="6" t="n">
        <f aca="false">(G1032*1)/F1032</f>
        <v>0</v>
      </c>
    </row>
    <row r="1033" customFormat="false" ht="12" hidden="false" customHeight="false" outlineLevel="0" collapsed="false">
      <c r="A1033" s="2" t="s">
        <v>1318</v>
      </c>
      <c r="B1033" s="4" t="s">
        <v>1319</v>
      </c>
      <c r="C1033" s="2" t="s">
        <v>1318</v>
      </c>
      <c r="D1033" s="2" t="s">
        <v>2430</v>
      </c>
      <c r="E1033" s="4" t="s">
        <v>2431</v>
      </c>
      <c r="F1033" s="4" t="n">
        <v>1</v>
      </c>
      <c r="G1033" s="4" t="n">
        <v>0</v>
      </c>
      <c r="H1033" s="5" t="s">
        <v>14</v>
      </c>
      <c r="I1033" s="6" t="n">
        <f aca="false">(G1033*1)/F1033</f>
        <v>0</v>
      </c>
    </row>
    <row r="1034" customFormat="false" ht="12" hidden="false" customHeight="false" outlineLevel="0" collapsed="false">
      <c r="A1034" s="2" t="s">
        <v>591</v>
      </c>
      <c r="B1034" s="4" t="s">
        <v>592</v>
      </c>
      <c r="C1034" s="2" t="s">
        <v>2432</v>
      </c>
      <c r="D1034" s="2" t="s">
        <v>2433</v>
      </c>
      <c r="E1034" s="4" t="s">
        <v>489</v>
      </c>
      <c r="F1034" s="4" t="n">
        <v>1</v>
      </c>
      <c r="G1034" s="4" t="n">
        <v>0</v>
      </c>
      <c r="H1034" s="5" t="s">
        <v>14</v>
      </c>
      <c r="I1034" s="6" t="n">
        <f aca="false">(G1034*1)/F1034</f>
        <v>0</v>
      </c>
    </row>
    <row r="1035" customFormat="false" ht="12" hidden="false" customHeight="false" outlineLevel="0" collapsed="false">
      <c r="A1035" s="2" t="s">
        <v>2434</v>
      </c>
      <c r="B1035" s="4" t="s">
        <v>2435</v>
      </c>
      <c r="C1035" s="2" t="s">
        <v>2436</v>
      </c>
      <c r="D1035" s="2" t="s">
        <v>93</v>
      </c>
      <c r="E1035" s="4" t="s">
        <v>2437</v>
      </c>
      <c r="F1035" s="4" t="n">
        <v>1</v>
      </c>
      <c r="G1035" s="4" t="n">
        <v>0</v>
      </c>
      <c r="H1035" s="5" t="s">
        <v>14</v>
      </c>
      <c r="I1035" s="6" t="n">
        <f aca="false">(G1035*1)/F1035</f>
        <v>0</v>
      </c>
    </row>
    <row r="1036" customFormat="false" ht="12" hidden="false" customHeight="false" outlineLevel="0" collapsed="false">
      <c r="A1036" s="2" t="s">
        <v>150</v>
      </c>
      <c r="B1036" s="4" t="s">
        <v>151</v>
      </c>
      <c r="C1036" s="2" t="s">
        <v>2438</v>
      </c>
      <c r="D1036" s="2" t="s">
        <v>2439</v>
      </c>
      <c r="E1036" s="4" t="s">
        <v>2440</v>
      </c>
      <c r="F1036" s="4" t="n">
        <v>1</v>
      </c>
      <c r="G1036" s="4" t="n">
        <v>0</v>
      </c>
      <c r="H1036" s="5" t="s">
        <v>14</v>
      </c>
      <c r="I1036" s="6" t="n">
        <f aca="false">(G1036*1)/F1036</f>
        <v>0</v>
      </c>
    </row>
    <row r="1037" customFormat="false" ht="12" hidden="false" customHeight="false" outlineLevel="0" collapsed="false">
      <c r="A1037" s="2" t="s">
        <v>837</v>
      </c>
      <c r="B1037" s="4" t="s">
        <v>838</v>
      </c>
      <c r="C1037" s="2" t="s">
        <v>837</v>
      </c>
      <c r="D1037" s="2" t="s">
        <v>2441</v>
      </c>
      <c r="E1037" s="4" t="s">
        <v>2442</v>
      </c>
      <c r="F1037" s="4" t="n">
        <v>1</v>
      </c>
      <c r="G1037" s="4" t="n">
        <v>0</v>
      </c>
      <c r="H1037" s="5" t="s">
        <v>14</v>
      </c>
      <c r="I1037" s="6" t="n">
        <f aca="false">(G1037*1)/F1037</f>
        <v>0</v>
      </c>
    </row>
    <row r="1038" customFormat="false" ht="12" hidden="false" customHeight="false" outlineLevel="0" collapsed="false">
      <c r="A1038" s="2" t="s">
        <v>65</v>
      </c>
      <c r="B1038" s="4" t="s">
        <v>66</v>
      </c>
      <c r="C1038" s="2" t="s">
        <v>2443</v>
      </c>
      <c r="D1038" s="2" t="s">
        <v>1635</v>
      </c>
      <c r="E1038" s="4" t="s">
        <v>2444</v>
      </c>
      <c r="F1038" s="4" t="n">
        <v>1</v>
      </c>
      <c r="G1038" s="4" t="n">
        <v>0</v>
      </c>
      <c r="H1038" s="5" t="s">
        <v>14</v>
      </c>
      <c r="I1038" s="6" t="n">
        <f aca="false">(G1038*1)/F1038</f>
        <v>0</v>
      </c>
    </row>
    <row r="1039" customFormat="false" ht="12" hidden="false" customHeight="false" outlineLevel="0" collapsed="false">
      <c r="A1039" s="2" t="s">
        <v>70</v>
      </c>
      <c r="B1039" s="4" t="s">
        <v>71</v>
      </c>
      <c r="C1039" s="2" t="s">
        <v>266</v>
      </c>
      <c r="D1039" s="2" t="s">
        <v>124</v>
      </c>
      <c r="E1039" s="4" t="s">
        <v>2445</v>
      </c>
      <c r="F1039" s="4" t="n">
        <v>1</v>
      </c>
      <c r="G1039" s="4" t="n">
        <v>0</v>
      </c>
      <c r="H1039" s="5" t="s">
        <v>14</v>
      </c>
      <c r="I1039" s="6" t="n">
        <f aca="false">(G1039*1)/F1039</f>
        <v>0</v>
      </c>
    </row>
    <row r="1040" customFormat="false" ht="12" hidden="false" customHeight="false" outlineLevel="0" collapsed="false">
      <c r="A1040" s="2" t="s">
        <v>907</v>
      </c>
      <c r="B1040" s="4" t="s">
        <v>908</v>
      </c>
      <c r="C1040" s="2" t="s">
        <v>2446</v>
      </c>
      <c r="D1040" s="2" t="s">
        <v>2447</v>
      </c>
      <c r="E1040" s="4" t="s">
        <v>2448</v>
      </c>
      <c r="F1040" s="4" t="n">
        <v>1</v>
      </c>
      <c r="G1040" s="4" t="n">
        <v>0</v>
      </c>
      <c r="H1040" s="5" t="s">
        <v>14</v>
      </c>
      <c r="I1040" s="6" t="n">
        <f aca="false">(G1040*1)/F1040</f>
        <v>0</v>
      </c>
    </row>
    <row r="1041" customFormat="false" ht="12" hidden="false" customHeight="false" outlineLevel="0" collapsed="false">
      <c r="A1041" s="2" t="s">
        <v>841</v>
      </c>
      <c r="B1041" s="4" t="s">
        <v>842</v>
      </c>
      <c r="C1041" s="2" t="s">
        <v>2449</v>
      </c>
      <c r="D1041" s="2" t="s">
        <v>1079</v>
      </c>
      <c r="E1041" s="4" t="s">
        <v>2450</v>
      </c>
      <c r="F1041" s="4" t="n">
        <v>1</v>
      </c>
      <c r="G1041" s="4" t="n">
        <v>0</v>
      </c>
      <c r="H1041" s="5" t="s">
        <v>14</v>
      </c>
      <c r="I1041" s="6" t="n">
        <f aca="false">(G1041*1)/F1041</f>
        <v>0</v>
      </c>
    </row>
    <row r="1042" customFormat="false" ht="12" hidden="false" customHeight="false" outlineLevel="0" collapsed="false">
      <c r="A1042" s="2" t="s">
        <v>604</v>
      </c>
      <c r="B1042" s="4" t="s">
        <v>605</v>
      </c>
      <c r="C1042" s="2" t="s">
        <v>2451</v>
      </c>
      <c r="D1042" s="2" t="s">
        <v>2452</v>
      </c>
      <c r="E1042" s="4" t="s">
        <v>2453</v>
      </c>
      <c r="F1042" s="4" t="n">
        <v>1</v>
      </c>
      <c r="G1042" s="4" t="n">
        <v>0</v>
      </c>
      <c r="H1042" s="5" t="s">
        <v>14</v>
      </c>
      <c r="I1042" s="6" t="n">
        <f aca="false">(G1042*1)/F1042</f>
        <v>0</v>
      </c>
    </row>
    <row r="1043" customFormat="false" ht="12" hidden="false" customHeight="false" outlineLevel="0" collapsed="false">
      <c r="A1043" s="2" t="s">
        <v>15</v>
      </c>
      <c r="B1043" s="4" t="s">
        <v>16</v>
      </c>
      <c r="C1043" s="2" t="s">
        <v>2454</v>
      </c>
      <c r="D1043" s="2" t="s">
        <v>1021</v>
      </c>
      <c r="E1043" s="4" t="s">
        <v>2455</v>
      </c>
      <c r="F1043" s="4" t="n">
        <v>1</v>
      </c>
      <c r="G1043" s="4" t="n">
        <v>0</v>
      </c>
      <c r="H1043" s="5" t="s">
        <v>14</v>
      </c>
      <c r="I1043" s="6" t="n">
        <f aca="false">(G1043*1)/F1043</f>
        <v>0</v>
      </c>
    </row>
    <row r="1044" customFormat="false" ht="12" hidden="false" customHeight="false" outlineLevel="0" collapsed="false">
      <c r="A1044" s="2" t="s">
        <v>456</v>
      </c>
      <c r="B1044" s="4" t="s">
        <v>457</v>
      </c>
      <c r="C1044" s="2" t="s">
        <v>1659</v>
      </c>
      <c r="D1044" s="2" t="s">
        <v>459</v>
      </c>
      <c r="E1044" s="4" t="s">
        <v>801</v>
      </c>
      <c r="F1044" s="4" t="n">
        <v>1</v>
      </c>
      <c r="G1044" s="4" t="n">
        <v>0</v>
      </c>
      <c r="H1044" s="5" t="s">
        <v>14</v>
      </c>
      <c r="I1044" s="6" t="n">
        <f aca="false">(G1044*1)/F1044</f>
        <v>0</v>
      </c>
    </row>
    <row r="1045" customFormat="false" ht="12" hidden="false" customHeight="false" outlineLevel="0" collapsed="false">
      <c r="A1045" s="2" t="s">
        <v>9</v>
      </c>
      <c r="B1045" s="4" t="s">
        <v>10</v>
      </c>
      <c r="C1045" s="2" t="s">
        <v>2456</v>
      </c>
      <c r="D1045" s="2" t="s">
        <v>1484</v>
      </c>
      <c r="E1045" s="4" t="s">
        <v>2457</v>
      </c>
      <c r="F1045" s="4" t="n">
        <v>1</v>
      </c>
      <c r="G1045" s="4" t="n">
        <v>0</v>
      </c>
      <c r="H1045" s="5" t="s">
        <v>14</v>
      </c>
      <c r="I1045" s="6" t="n">
        <f aca="false">(G1045*1)/F1045</f>
        <v>0</v>
      </c>
    </row>
    <row r="1046" customFormat="false" ht="12" hidden="false" customHeight="false" outlineLevel="0" collapsed="false">
      <c r="A1046" s="2" t="s">
        <v>2458</v>
      </c>
      <c r="B1046" s="4" t="s">
        <v>2459</v>
      </c>
      <c r="C1046" s="2" t="s">
        <v>2460</v>
      </c>
      <c r="D1046" s="2" t="s">
        <v>78</v>
      </c>
      <c r="E1046" s="4" t="s">
        <v>2461</v>
      </c>
      <c r="F1046" s="4" t="n">
        <v>4</v>
      </c>
      <c r="G1046" s="4" t="n">
        <v>0</v>
      </c>
      <c r="H1046" s="5" t="s">
        <v>14</v>
      </c>
      <c r="I1046" s="6" t="n">
        <f aca="false">(G1046*1)/F1046</f>
        <v>0</v>
      </c>
    </row>
    <row r="1047" customFormat="false" ht="12" hidden="false" customHeight="false" outlineLevel="0" collapsed="false">
      <c r="A1047" s="2" t="s">
        <v>466</v>
      </c>
      <c r="B1047" s="4" t="s">
        <v>467</v>
      </c>
      <c r="C1047" s="2" t="s">
        <v>1498</v>
      </c>
      <c r="D1047" s="2" t="s">
        <v>31</v>
      </c>
      <c r="E1047" s="4" t="s">
        <v>1275</v>
      </c>
      <c r="F1047" s="4" t="n">
        <v>2</v>
      </c>
      <c r="G1047" s="4" t="n">
        <v>0</v>
      </c>
      <c r="H1047" s="5" t="s">
        <v>14</v>
      </c>
      <c r="I1047" s="6" t="n">
        <f aca="false">(G1047*1)/F1047</f>
        <v>0</v>
      </c>
    </row>
    <row r="1048" customFormat="false" ht="12" hidden="false" customHeight="false" outlineLevel="0" collapsed="false">
      <c r="A1048" s="2" t="s">
        <v>270</v>
      </c>
      <c r="B1048" s="4" t="s">
        <v>271</v>
      </c>
      <c r="C1048" s="2" t="s">
        <v>270</v>
      </c>
      <c r="D1048" s="2" t="s">
        <v>2462</v>
      </c>
      <c r="E1048" s="4" t="s">
        <v>2463</v>
      </c>
      <c r="F1048" s="4" t="n">
        <v>1</v>
      </c>
      <c r="G1048" s="4" t="n">
        <v>0</v>
      </c>
      <c r="H1048" s="5" t="s">
        <v>14</v>
      </c>
      <c r="I1048" s="6" t="n">
        <f aca="false">(G1048*1)/F1048</f>
        <v>0</v>
      </c>
    </row>
    <row r="1049" customFormat="false" ht="12" hidden="false" customHeight="false" outlineLevel="0" collapsed="false">
      <c r="A1049" s="2" t="s">
        <v>65</v>
      </c>
      <c r="B1049" s="4" t="s">
        <v>66</v>
      </c>
      <c r="C1049" s="2" t="s">
        <v>2464</v>
      </c>
      <c r="D1049" s="2" t="s">
        <v>124</v>
      </c>
      <c r="E1049" s="4" t="s">
        <v>2465</v>
      </c>
      <c r="F1049" s="4" t="n">
        <v>1</v>
      </c>
      <c r="G1049" s="4" t="n">
        <v>0</v>
      </c>
      <c r="H1049" s="5" t="s">
        <v>14</v>
      </c>
      <c r="I1049" s="6" t="n">
        <f aca="false">(G1049*1)/F1049</f>
        <v>0</v>
      </c>
    </row>
    <row r="1050" customFormat="false" ht="12" hidden="false" customHeight="false" outlineLevel="0" collapsed="false">
      <c r="A1050" s="2" t="s">
        <v>222</v>
      </c>
      <c r="B1050" s="4" t="s">
        <v>223</v>
      </c>
      <c r="C1050" s="2" t="s">
        <v>224</v>
      </c>
      <c r="D1050" s="2" t="s">
        <v>2466</v>
      </c>
      <c r="E1050" s="4" t="s">
        <v>2467</v>
      </c>
      <c r="F1050" s="4" t="n">
        <v>1</v>
      </c>
      <c r="G1050" s="4" t="n">
        <v>0</v>
      </c>
      <c r="H1050" s="5" t="s">
        <v>14</v>
      </c>
      <c r="I1050" s="6" t="n">
        <f aca="false">(G1050*1)/F1050</f>
        <v>0</v>
      </c>
    </row>
    <row r="1051" customFormat="false" ht="12" hidden="false" customHeight="false" outlineLevel="0" collapsed="false">
      <c r="A1051" s="2" t="s">
        <v>711</v>
      </c>
      <c r="B1051" s="4" t="s">
        <v>712</v>
      </c>
      <c r="C1051" s="2" t="s">
        <v>1186</v>
      </c>
      <c r="D1051" s="2" t="s">
        <v>2468</v>
      </c>
      <c r="E1051" s="4" t="s">
        <v>1115</v>
      </c>
      <c r="F1051" s="4" t="n">
        <v>1</v>
      </c>
      <c r="G1051" s="4" t="n">
        <v>0</v>
      </c>
      <c r="H1051" s="5" t="s">
        <v>14</v>
      </c>
      <c r="I1051" s="6" t="n">
        <f aca="false">(G1051*1)/F1051</f>
        <v>0</v>
      </c>
    </row>
    <row r="1052" customFormat="false" ht="12" hidden="false" customHeight="false" outlineLevel="0" collapsed="false">
      <c r="A1052" s="2" t="s">
        <v>121</v>
      </c>
      <c r="B1052" s="4" t="s">
        <v>122</v>
      </c>
      <c r="C1052" s="2" t="s">
        <v>2095</v>
      </c>
      <c r="D1052" s="2" t="s">
        <v>2469</v>
      </c>
      <c r="E1052" s="4" t="s">
        <v>2470</v>
      </c>
      <c r="F1052" s="4" t="n">
        <v>1</v>
      </c>
      <c r="G1052" s="4" t="n">
        <v>0</v>
      </c>
      <c r="H1052" s="5" t="s">
        <v>14</v>
      </c>
      <c r="I1052" s="6" t="n">
        <f aca="false">(G1052*1)/F1052</f>
        <v>0</v>
      </c>
    </row>
    <row r="1053" customFormat="false" ht="12" hidden="false" customHeight="false" outlineLevel="0" collapsed="false">
      <c r="A1053" s="2" t="s">
        <v>728</v>
      </c>
      <c r="B1053" s="4" t="s">
        <v>729</v>
      </c>
      <c r="C1053" s="2" t="s">
        <v>730</v>
      </c>
      <c r="D1053" s="2" t="s">
        <v>2471</v>
      </c>
      <c r="E1053" s="4" t="s">
        <v>2472</v>
      </c>
      <c r="F1053" s="4" t="n">
        <v>1</v>
      </c>
      <c r="G1053" s="4" t="n">
        <v>0</v>
      </c>
      <c r="H1053" s="5" t="s">
        <v>14</v>
      </c>
      <c r="I1053" s="6" t="n">
        <f aca="false">(G1053*1)/F1053</f>
        <v>0</v>
      </c>
    </row>
    <row r="1054" customFormat="false" ht="12" hidden="false" customHeight="false" outlineLevel="0" collapsed="false">
      <c r="A1054" s="2" t="s">
        <v>735</v>
      </c>
      <c r="B1054" s="4" t="s">
        <v>736</v>
      </c>
      <c r="C1054" s="2" t="s">
        <v>2473</v>
      </c>
      <c r="D1054" s="2" t="s">
        <v>1162</v>
      </c>
      <c r="E1054" s="4" t="s">
        <v>2440</v>
      </c>
      <c r="F1054" s="4" t="n">
        <v>1</v>
      </c>
      <c r="G1054" s="4" t="n">
        <v>0</v>
      </c>
      <c r="H1054" s="5" t="s">
        <v>14</v>
      </c>
      <c r="I1054" s="6" t="n">
        <f aca="false">(G1054*1)/F1054</f>
        <v>0</v>
      </c>
    </row>
    <row r="1055" customFormat="false" ht="12" hidden="false" customHeight="false" outlineLevel="0" collapsed="false">
      <c r="A1055" s="2" t="s">
        <v>874</v>
      </c>
      <c r="B1055" s="4" t="s">
        <v>875</v>
      </c>
      <c r="C1055" s="2" t="s">
        <v>1110</v>
      </c>
      <c r="D1055" s="2" t="s">
        <v>2474</v>
      </c>
      <c r="E1055" s="4" t="s">
        <v>2475</v>
      </c>
      <c r="F1055" s="4" t="n">
        <v>1</v>
      </c>
      <c r="G1055" s="4" t="n">
        <v>0</v>
      </c>
      <c r="H1055" s="5" t="s">
        <v>14</v>
      </c>
      <c r="I1055" s="6" t="n">
        <f aca="false">(G1055*1)/F1055</f>
        <v>0</v>
      </c>
    </row>
    <row r="1056" customFormat="false" ht="12" hidden="false" customHeight="false" outlineLevel="0" collapsed="false">
      <c r="A1056" s="2" t="s">
        <v>2267</v>
      </c>
      <c r="B1056" s="4" t="s">
        <v>2268</v>
      </c>
      <c r="C1056" s="2" t="s">
        <v>2476</v>
      </c>
      <c r="D1056" s="2" t="s">
        <v>2270</v>
      </c>
      <c r="E1056" s="4" t="s">
        <v>364</v>
      </c>
      <c r="F1056" s="4" t="n">
        <v>1</v>
      </c>
      <c r="G1056" s="4" t="n">
        <v>0</v>
      </c>
      <c r="H1056" s="5" t="s">
        <v>14</v>
      </c>
      <c r="I1056" s="6" t="n">
        <f aca="false">(G1056*1)/F1056</f>
        <v>0</v>
      </c>
    </row>
    <row r="1057" customFormat="false" ht="12" hidden="false" customHeight="false" outlineLevel="0" collapsed="false">
      <c r="A1057" s="2" t="s">
        <v>65</v>
      </c>
      <c r="B1057" s="4" t="s">
        <v>66</v>
      </c>
      <c r="C1057" s="2" t="s">
        <v>2477</v>
      </c>
      <c r="D1057" s="2" t="s">
        <v>2478</v>
      </c>
      <c r="E1057" s="4" t="s">
        <v>2479</v>
      </c>
      <c r="F1057" s="4" t="n">
        <v>1</v>
      </c>
      <c r="G1057" s="4" t="n">
        <v>0</v>
      </c>
      <c r="H1057" s="5" t="s">
        <v>14</v>
      </c>
      <c r="I1057" s="6" t="n">
        <f aca="false">(G1057*1)/F1057</f>
        <v>0</v>
      </c>
    </row>
    <row r="1058" customFormat="false" ht="12" hidden="false" customHeight="false" outlineLevel="0" collapsed="false">
      <c r="A1058" s="2" t="s">
        <v>254</v>
      </c>
      <c r="B1058" s="4" t="s">
        <v>255</v>
      </c>
      <c r="C1058" s="2" t="s">
        <v>256</v>
      </c>
      <c r="D1058" s="2" t="s">
        <v>2480</v>
      </c>
      <c r="E1058" s="4" t="s">
        <v>2481</v>
      </c>
      <c r="F1058" s="4" t="n">
        <v>1</v>
      </c>
      <c r="G1058" s="4" t="n">
        <v>0</v>
      </c>
      <c r="H1058" s="5" t="s">
        <v>14</v>
      </c>
      <c r="I1058" s="6" t="n">
        <f aca="false">(G1058*1)/F1058</f>
        <v>0</v>
      </c>
    </row>
    <row r="1059" customFormat="false" ht="12" hidden="false" customHeight="false" outlineLevel="0" collapsed="false">
      <c r="A1059" s="2" t="s">
        <v>2482</v>
      </c>
      <c r="B1059" s="4" t="s">
        <v>2483</v>
      </c>
      <c r="C1059" s="2" t="s">
        <v>2484</v>
      </c>
      <c r="D1059" s="2" t="s">
        <v>2485</v>
      </c>
      <c r="E1059" s="4" t="s">
        <v>535</v>
      </c>
      <c r="F1059" s="4" t="n">
        <v>1</v>
      </c>
      <c r="G1059" s="4" t="n">
        <v>0</v>
      </c>
      <c r="H1059" s="5" t="s">
        <v>14</v>
      </c>
      <c r="I1059" s="6" t="n">
        <f aca="false">(G1059*1)/F1059</f>
        <v>0</v>
      </c>
    </row>
    <row r="1060" customFormat="false" ht="12" hidden="false" customHeight="false" outlineLevel="0" collapsed="false">
      <c r="A1060" s="2" t="s">
        <v>2486</v>
      </c>
      <c r="B1060" s="4" t="s">
        <v>2487</v>
      </c>
      <c r="C1060" s="2" t="s">
        <v>2488</v>
      </c>
      <c r="D1060" s="2" t="s">
        <v>2489</v>
      </c>
      <c r="E1060" s="4" t="s">
        <v>115</v>
      </c>
      <c r="F1060" s="4" t="n">
        <v>1</v>
      </c>
      <c r="G1060" s="4" t="n">
        <v>0</v>
      </c>
      <c r="H1060" s="5" t="s">
        <v>14</v>
      </c>
      <c r="I1060" s="6" t="n">
        <f aca="false">(G1060*1)/F1060</f>
        <v>0</v>
      </c>
    </row>
    <row r="1061" customFormat="false" ht="12" hidden="false" customHeight="false" outlineLevel="0" collapsed="false">
      <c r="A1061" s="2" t="s">
        <v>2490</v>
      </c>
      <c r="B1061" s="4" t="s">
        <v>2491</v>
      </c>
      <c r="C1061" s="2" t="s">
        <v>2492</v>
      </c>
      <c r="D1061" s="2" t="s">
        <v>2493</v>
      </c>
      <c r="E1061" s="4" t="s">
        <v>679</v>
      </c>
      <c r="F1061" s="4" t="n">
        <v>1</v>
      </c>
      <c r="G1061" s="4" t="n">
        <v>0</v>
      </c>
      <c r="H1061" s="5" t="s">
        <v>14</v>
      </c>
      <c r="I1061" s="6" t="n">
        <f aca="false">(G1061*1)/F1061</f>
        <v>0</v>
      </c>
    </row>
    <row r="1062" customFormat="false" ht="12" hidden="false" customHeight="false" outlineLevel="0" collapsed="false">
      <c r="A1062" s="2" t="s">
        <v>1765</v>
      </c>
      <c r="B1062" s="4" t="s">
        <v>1766</v>
      </c>
      <c r="C1062" s="2" t="s">
        <v>1765</v>
      </c>
      <c r="D1062" s="2" t="s">
        <v>2494</v>
      </c>
      <c r="E1062" s="4" t="s">
        <v>2495</v>
      </c>
      <c r="F1062" s="4" t="n">
        <v>1</v>
      </c>
      <c r="G1062" s="4" t="n">
        <v>0</v>
      </c>
      <c r="H1062" s="5" t="s">
        <v>14</v>
      </c>
      <c r="I1062" s="6" t="n">
        <f aca="false">(G1062*1)/F1062</f>
        <v>0</v>
      </c>
    </row>
    <row r="1063" customFormat="false" ht="12" hidden="false" customHeight="false" outlineLevel="0" collapsed="false">
      <c r="A1063" s="2" t="s">
        <v>479</v>
      </c>
      <c r="B1063" s="4" t="s">
        <v>480</v>
      </c>
      <c r="C1063" s="2" t="s">
        <v>479</v>
      </c>
      <c r="D1063" s="2" t="s">
        <v>2496</v>
      </c>
      <c r="E1063" s="4" t="s">
        <v>2497</v>
      </c>
      <c r="F1063" s="4" t="n">
        <v>1</v>
      </c>
      <c r="G1063" s="4" t="n">
        <v>0</v>
      </c>
      <c r="H1063" s="5" t="s">
        <v>14</v>
      </c>
      <c r="I1063" s="6" t="n">
        <f aca="false">(G1063*1)/F1063</f>
        <v>0</v>
      </c>
    </row>
    <row r="1064" customFormat="false" ht="12" hidden="false" customHeight="false" outlineLevel="0" collapsed="false">
      <c r="A1064" s="2" t="s">
        <v>259</v>
      </c>
      <c r="B1064" s="4" t="s">
        <v>260</v>
      </c>
      <c r="C1064" s="2" t="s">
        <v>2498</v>
      </c>
      <c r="D1064" s="2" t="s">
        <v>2140</v>
      </c>
      <c r="E1064" s="4" t="s">
        <v>59</v>
      </c>
      <c r="F1064" s="4" t="n">
        <v>1</v>
      </c>
      <c r="G1064" s="4" t="n">
        <v>0</v>
      </c>
      <c r="H1064" s="5" t="s">
        <v>14</v>
      </c>
      <c r="I1064" s="6" t="n">
        <f aca="false">(G1064*1)/F1064</f>
        <v>0</v>
      </c>
    </row>
    <row r="1065" customFormat="false" ht="12" hidden="false" customHeight="false" outlineLevel="0" collapsed="false">
      <c r="A1065" s="2" t="s">
        <v>249</v>
      </c>
      <c r="B1065" s="4" t="s">
        <v>250</v>
      </c>
      <c r="C1065" s="2" t="s">
        <v>2499</v>
      </c>
      <c r="D1065" s="2" t="s">
        <v>2500</v>
      </c>
      <c r="E1065" s="4" t="s">
        <v>2501</v>
      </c>
      <c r="F1065" s="4" t="n">
        <v>1</v>
      </c>
      <c r="G1065" s="4" t="n">
        <v>0</v>
      </c>
      <c r="H1065" s="5" t="s">
        <v>14</v>
      </c>
      <c r="I1065" s="6" t="n">
        <f aca="false">(G1065*1)/F1065</f>
        <v>0</v>
      </c>
    </row>
    <row r="1066" customFormat="false" ht="12" hidden="false" customHeight="false" outlineLevel="0" collapsed="false">
      <c r="A1066" s="2" t="s">
        <v>9</v>
      </c>
      <c r="B1066" s="4" t="s">
        <v>10</v>
      </c>
      <c r="C1066" s="2" t="s">
        <v>2502</v>
      </c>
      <c r="D1066" s="2" t="s">
        <v>12</v>
      </c>
      <c r="E1066" s="4" t="s">
        <v>2503</v>
      </c>
      <c r="F1066" s="4" t="n">
        <v>1</v>
      </c>
      <c r="G1066" s="4" t="n">
        <v>0</v>
      </c>
      <c r="H1066" s="5" t="s">
        <v>14</v>
      </c>
      <c r="I1066" s="6" t="n">
        <f aca="false">(G1066*1)/F1066</f>
        <v>0</v>
      </c>
    </row>
    <row r="1067" customFormat="false" ht="12" hidden="false" customHeight="false" outlineLevel="0" collapsed="false">
      <c r="A1067" s="2" t="s">
        <v>197</v>
      </c>
      <c r="B1067" s="4" t="s">
        <v>198</v>
      </c>
      <c r="C1067" s="2" t="s">
        <v>2504</v>
      </c>
      <c r="D1067" s="2" t="s">
        <v>138</v>
      </c>
      <c r="E1067" s="4" t="s">
        <v>2505</v>
      </c>
      <c r="F1067" s="4" t="n">
        <v>2</v>
      </c>
      <c r="G1067" s="4" t="n">
        <v>0</v>
      </c>
      <c r="H1067" s="5" t="s">
        <v>14</v>
      </c>
      <c r="I1067" s="6" t="n">
        <f aca="false">(G1067*1)/F1067</f>
        <v>0</v>
      </c>
    </row>
    <row r="1068" customFormat="false" ht="12" hidden="false" customHeight="false" outlineLevel="0" collapsed="false">
      <c r="A1068" s="2" t="s">
        <v>19</v>
      </c>
      <c r="B1068" s="4" t="s">
        <v>20</v>
      </c>
      <c r="C1068" s="2" t="s">
        <v>2506</v>
      </c>
      <c r="D1068" s="2" t="s">
        <v>31</v>
      </c>
      <c r="E1068" s="4" t="s">
        <v>2206</v>
      </c>
      <c r="F1068" s="4" t="n">
        <v>1</v>
      </c>
      <c r="G1068" s="4" t="n">
        <v>0</v>
      </c>
      <c r="H1068" s="5" t="s">
        <v>14</v>
      </c>
      <c r="I1068" s="6" t="n">
        <f aca="false">(G1068*1)/F1068</f>
        <v>0</v>
      </c>
    </row>
    <row r="1069" customFormat="false" ht="12" hidden="false" customHeight="false" outlineLevel="0" collapsed="false">
      <c r="A1069" s="2" t="s">
        <v>218</v>
      </c>
      <c r="B1069" s="4" t="s">
        <v>219</v>
      </c>
      <c r="C1069" s="2" t="s">
        <v>218</v>
      </c>
      <c r="D1069" s="2" t="s">
        <v>2507</v>
      </c>
      <c r="E1069" s="4" t="s">
        <v>2508</v>
      </c>
      <c r="F1069" s="4" t="n">
        <v>1</v>
      </c>
      <c r="G1069" s="4" t="n">
        <v>0</v>
      </c>
      <c r="H1069" s="5" t="s">
        <v>14</v>
      </c>
      <c r="I1069" s="6" t="n">
        <f aca="false">(G1069*1)/F1069</f>
        <v>0</v>
      </c>
    </row>
    <row r="1070" customFormat="false" ht="12" hidden="false" customHeight="false" outlineLevel="0" collapsed="false">
      <c r="A1070" s="2" t="s">
        <v>192</v>
      </c>
      <c r="B1070" s="4" t="s">
        <v>193</v>
      </c>
      <c r="C1070" s="2" t="s">
        <v>2509</v>
      </c>
      <c r="D1070" s="2" t="s">
        <v>195</v>
      </c>
      <c r="E1070" s="4" t="s">
        <v>1086</v>
      </c>
      <c r="F1070" s="4" t="n">
        <v>1</v>
      </c>
      <c r="G1070" s="4" t="n">
        <v>0</v>
      </c>
      <c r="H1070" s="5" t="s">
        <v>14</v>
      </c>
      <c r="I1070" s="6" t="n">
        <f aca="false">(G1070*1)/F1070</f>
        <v>0</v>
      </c>
    </row>
    <row r="1071" customFormat="false" ht="12" hidden="false" customHeight="false" outlineLevel="0" collapsed="false">
      <c r="A1071" s="2" t="s">
        <v>1428</v>
      </c>
      <c r="B1071" s="4" t="s">
        <v>1429</v>
      </c>
      <c r="C1071" s="2" t="s">
        <v>1430</v>
      </c>
      <c r="D1071" s="2" t="s">
        <v>2510</v>
      </c>
      <c r="E1071" s="4" t="s">
        <v>2511</v>
      </c>
      <c r="F1071" s="4" t="n">
        <v>1</v>
      </c>
      <c r="G1071" s="4" t="n">
        <v>0</v>
      </c>
      <c r="H1071" s="5" t="s">
        <v>14</v>
      </c>
      <c r="I1071" s="6" t="n">
        <f aca="false">(G1071*1)/F1071</f>
        <v>0</v>
      </c>
    </row>
    <row r="1072" customFormat="false" ht="12" hidden="false" customHeight="false" outlineLevel="0" collapsed="false">
      <c r="A1072" s="2" t="s">
        <v>431</v>
      </c>
      <c r="B1072" s="4" t="s">
        <v>432</v>
      </c>
      <c r="C1072" s="2" t="s">
        <v>431</v>
      </c>
      <c r="D1072" s="2" t="s">
        <v>2512</v>
      </c>
      <c r="E1072" s="4" t="s">
        <v>1360</v>
      </c>
      <c r="F1072" s="4" t="n">
        <v>1</v>
      </c>
      <c r="G1072" s="4" t="n">
        <v>0</v>
      </c>
      <c r="H1072" s="5" t="s">
        <v>14</v>
      </c>
      <c r="I1072" s="6" t="n">
        <f aca="false">(G1072*1)/F1072</f>
        <v>0</v>
      </c>
    </row>
    <row r="1073" customFormat="false" ht="12" hidden="false" customHeight="false" outlineLevel="0" collapsed="false">
      <c r="A1073" s="2" t="s">
        <v>85</v>
      </c>
      <c r="B1073" s="4" t="s">
        <v>86</v>
      </c>
      <c r="C1073" s="2" t="s">
        <v>1249</v>
      </c>
      <c r="D1073" s="2" t="s">
        <v>2513</v>
      </c>
      <c r="E1073" s="4" t="s">
        <v>2514</v>
      </c>
      <c r="F1073" s="4" t="n">
        <v>1</v>
      </c>
      <c r="G1073" s="4" t="n">
        <v>0</v>
      </c>
      <c r="H1073" s="5" t="s">
        <v>14</v>
      </c>
      <c r="I1073" s="6" t="n">
        <f aca="false">(G1073*1)/F1073</f>
        <v>0</v>
      </c>
    </row>
    <row r="1074" customFormat="false" ht="12" hidden="false" customHeight="false" outlineLevel="0" collapsed="false">
      <c r="A1074" s="2" t="s">
        <v>90</v>
      </c>
      <c r="B1074" s="4" t="s">
        <v>91</v>
      </c>
      <c r="C1074" s="2" t="s">
        <v>2515</v>
      </c>
      <c r="D1074" s="2" t="s">
        <v>138</v>
      </c>
      <c r="E1074" s="4" t="s">
        <v>1401</v>
      </c>
      <c r="F1074" s="4" t="n">
        <v>1</v>
      </c>
      <c r="G1074" s="4" t="n">
        <v>0</v>
      </c>
      <c r="H1074" s="5" t="s">
        <v>14</v>
      </c>
      <c r="I1074" s="6" t="n">
        <f aca="false">(G1074*1)/F1074</f>
        <v>0</v>
      </c>
    </row>
    <row r="1075" customFormat="false" ht="12" hidden="false" customHeight="false" outlineLevel="0" collapsed="false">
      <c r="A1075" s="2" t="s">
        <v>461</v>
      </c>
      <c r="B1075" s="4" t="s">
        <v>462</v>
      </c>
      <c r="C1075" s="2" t="s">
        <v>2516</v>
      </c>
      <c r="D1075" s="2" t="s">
        <v>2517</v>
      </c>
      <c r="E1075" s="4" t="s">
        <v>1024</v>
      </c>
      <c r="F1075" s="4" t="n">
        <v>1</v>
      </c>
      <c r="G1075" s="4" t="n">
        <v>0</v>
      </c>
      <c r="H1075" s="5" t="s">
        <v>14</v>
      </c>
      <c r="I1075" s="6" t="n">
        <f aca="false">(G1075*1)/F1075</f>
        <v>0</v>
      </c>
    </row>
    <row r="1076" customFormat="false" ht="12" hidden="false" customHeight="false" outlineLevel="0" collapsed="false">
      <c r="A1076" s="2" t="s">
        <v>70</v>
      </c>
      <c r="B1076" s="4" t="s">
        <v>71</v>
      </c>
      <c r="C1076" s="2" t="s">
        <v>757</v>
      </c>
      <c r="D1076" s="2" t="s">
        <v>267</v>
      </c>
      <c r="E1076" s="4" t="s">
        <v>2518</v>
      </c>
      <c r="F1076" s="4" t="n">
        <v>1</v>
      </c>
      <c r="G1076" s="4" t="n">
        <v>0</v>
      </c>
      <c r="H1076" s="5" t="s">
        <v>14</v>
      </c>
      <c r="I1076" s="6" t="n">
        <f aca="false">(G1076*1)/F1076</f>
        <v>0</v>
      </c>
    </row>
    <row r="1077" customFormat="false" ht="12" hidden="false" customHeight="false" outlineLevel="0" collapsed="false">
      <c r="A1077" s="2" t="s">
        <v>60</v>
      </c>
      <c r="B1077" s="4" t="s">
        <v>61</v>
      </c>
      <c r="C1077" s="2" t="s">
        <v>699</v>
      </c>
      <c r="D1077" s="2" t="s">
        <v>2519</v>
      </c>
      <c r="E1077" s="4" t="s">
        <v>371</v>
      </c>
      <c r="F1077" s="4" t="n">
        <v>1</v>
      </c>
      <c r="G1077" s="4" t="n">
        <v>0</v>
      </c>
      <c r="H1077" s="5" t="s">
        <v>14</v>
      </c>
      <c r="I1077" s="6" t="n">
        <f aca="false">(G1077*1)/F1077</f>
        <v>0</v>
      </c>
    </row>
    <row r="1078" customFormat="false" ht="12" hidden="false" customHeight="false" outlineLevel="0" collapsed="false">
      <c r="A1078" s="2" t="s">
        <v>60</v>
      </c>
      <c r="B1078" s="4" t="s">
        <v>61</v>
      </c>
      <c r="C1078" s="2" t="s">
        <v>2144</v>
      </c>
      <c r="D1078" s="2" t="s">
        <v>2520</v>
      </c>
      <c r="E1078" s="4" t="s">
        <v>1275</v>
      </c>
      <c r="F1078" s="4" t="n">
        <v>1</v>
      </c>
      <c r="G1078" s="4" t="n">
        <v>0</v>
      </c>
      <c r="H1078" s="5" t="s">
        <v>14</v>
      </c>
      <c r="I1078" s="6" t="n">
        <f aca="false">(G1078*1)/F1078</f>
        <v>0</v>
      </c>
    </row>
    <row r="1079" customFormat="false" ht="12" hidden="false" customHeight="false" outlineLevel="0" collapsed="false">
      <c r="A1079" s="2" t="s">
        <v>1595</v>
      </c>
      <c r="B1079" s="4" t="s">
        <v>1596</v>
      </c>
      <c r="C1079" s="2" t="s">
        <v>2521</v>
      </c>
      <c r="D1079" s="2" t="s">
        <v>2522</v>
      </c>
      <c r="E1079" s="4" t="s">
        <v>2523</v>
      </c>
      <c r="F1079" s="4" t="n">
        <v>1</v>
      </c>
      <c r="G1079" s="4" t="n">
        <v>0</v>
      </c>
      <c r="H1079" s="5" t="s">
        <v>14</v>
      </c>
      <c r="I1079" s="6" t="n">
        <f aca="false">(G1079*1)/F1079</f>
        <v>0</v>
      </c>
    </row>
    <row r="1080" customFormat="false" ht="12" hidden="false" customHeight="false" outlineLevel="0" collapsed="false">
      <c r="A1080" s="2" t="s">
        <v>106</v>
      </c>
      <c r="B1080" s="4" t="s">
        <v>107</v>
      </c>
      <c r="C1080" s="2" t="s">
        <v>2524</v>
      </c>
      <c r="D1080" s="2" t="s">
        <v>2525</v>
      </c>
      <c r="E1080" s="4" t="s">
        <v>2526</v>
      </c>
      <c r="F1080" s="4" t="n">
        <v>1</v>
      </c>
      <c r="G1080" s="4" t="n">
        <v>0</v>
      </c>
      <c r="H1080" s="5" t="s">
        <v>14</v>
      </c>
      <c r="I1080" s="6" t="n">
        <f aca="false">(G1080*1)/F1080</f>
        <v>0</v>
      </c>
    </row>
    <row r="1081" customFormat="false" ht="12" hidden="false" customHeight="false" outlineLevel="0" collapsed="false">
      <c r="A1081" s="2" t="s">
        <v>116</v>
      </c>
      <c r="B1081" s="4" t="s">
        <v>117</v>
      </c>
      <c r="C1081" s="2" t="s">
        <v>2527</v>
      </c>
      <c r="D1081" s="2" t="s">
        <v>119</v>
      </c>
      <c r="E1081" s="4" t="s">
        <v>281</v>
      </c>
      <c r="F1081" s="4" t="n">
        <v>1</v>
      </c>
      <c r="G1081" s="4" t="n">
        <v>0</v>
      </c>
      <c r="H1081" s="5" t="s">
        <v>14</v>
      </c>
      <c r="I1081" s="6" t="n">
        <f aca="false">(G1081*1)/F1081</f>
        <v>0</v>
      </c>
    </row>
    <row r="1082" customFormat="false" ht="12" hidden="false" customHeight="false" outlineLevel="0" collapsed="false">
      <c r="A1082" s="2" t="s">
        <v>28</v>
      </c>
      <c r="B1082" s="4" t="s">
        <v>29</v>
      </c>
      <c r="C1082" s="2" t="s">
        <v>2528</v>
      </c>
      <c r="D1082" s="2" t="s">
        <v>138</v>
      </c>
      <c r="E1082" s="4" t="s">
        <v>246</v>
      </c>
      <c r="F1082" s="4" t="n">
        <v>1</v>
      </c>
      <c r="G1082" s="4" t="n">
        <v>0</v>
      </c>
      <c r="H1082" s="5" t="s">
        <v>14</v>
      </c>
      <c r="I1082" s="6" t="n">
        <f aca="false">(G1082*1)/F1082</f>
        <v>0</v>
      </c>
    </row>
    <row r="1083" customFormat="false" ht="12" hidden="false" customHeight="false" outlineLevel="0" collapsed="false">
      <c r="A1083" s="2" t="s">
        <v>1127</v>
      </c>
      <c r="B1083" s="4" t="s">
        <v>1128</v>
      </c>
      <c r="C1083" s="2" t="s">
        <v>1127</v>
      </c>
      <c r="D1083" s="2" t="s">
        <v>2529</v>
      </c>
      <c r="E1083" s="4" t="s">
        <v>2530</v>
      </c>
      <c r="F1083" s="4" t="n">
        <v>2</v>
      </c>
      <c r="G1083" s="4" t="n">
        <v>0</v>
      </c>
      <c r="H1083" s="5" t="s">
        <v>14</v>
      </c>
      <c r="I1083" s="6" t="n">
        <f aca="false">(G1083*1)/F1083</f>
        <v>0</v>
      </c>
    </row>
    <row r="1084" customFormat="false" ht="12" hidden="false" customHeight="false" outlineLevel="0" collapsed="false">
      <c r="A1084" s="2" t="s">
        <v>38</v>
      </c>
      <c r="B1084" s="4" t="s">
        <v>39</v>
      </c>
      <c r="C1084" s="2" t="s">
        <v>38</v>
      </c>
      <c r="D1084" s="2" t="s">
        <v>2531</v>
      </c>
      <c r="E1084" s="4" t="s">
        <v>2532</v>
      </c>
      <c r="F1084" s="4" t="n">
        <v>4</v>
      </c>
      <c r="G1084" s="4" t="n">
        <v>0</v>
      </c>
      <c r="H1084" s="5" t="s">
        <v>14</v>
      </c>
      <c r="I1084" s="6" t="n">
        <f aca="false">(G1084*1)/F1084</f>
        <v>0</v>
      </c>
    </row>
    <row r="1085" customFormat="false" ht="12" hidden="false" customHeight="false" outlineLevel="0" collapsed="false">
      <c r="A1085" s="2" t="s">
        <v>70</v>
      </c>
      <c r="B1085" s="4" t="s">
        <v>71</v>
      </c>
      <c r="C1085" s="2" t="s">
        <v>835</v>
      </c>
      <c r="D1085" s="2" t="s">
        <v>649</v>
      </c>
      <c r="E1085" s="4" t="s">
        <v>985</v>
      </c>
      <c r="F1085" s="4" t="n">
        <v>1</v>
      </c>
      <c r="G1085" s="4" t="n">
        <v>0</v>
      </c>
      <c r="H1085" s="5" t="s">
        <v>14</v>
      </c>
      <c r="I1085" s="6" t="n">
        <f aca="false">(G1085*1)/F1085</f>
        <v>0</v>
      </c>
    </row>
    <row r="1086" customFormat="false" ht="12" hidden="false" customHeight="false" outlineLevel="0" collapsed="false">
      <c r="A1086" s="2" t="s">
        <v>466</v>
      </c>
      <c r="B1086" s="4" t="s">
        <v>467</v>
      </c>
      <c r="C1086" s="2" t="s">
        <v>2533</v>
      </c>
      <c r="D1086" s="2" t="s">
        <v>36</v>
      </c>
      <c r="E1086" s="4" t="s">
        <v>2016</v>
      </c>
      <c r="F1086" s="4" t="n">
        <v>2</v>
      </c>
      <c r="G1086" s="4" t="n">
        <v>0</v>
      </c>
      <c r="H1086" s="5" t="s">
        <v>14</v>
      </c>
      <c r="I1086" s="6" t="n">
        <f aca="false">(G1086*1)/F1086</f>
        <v>0</v>
      </c>
    </row>
    <row r="1087" customFormat="false" ht="12" hidden="false" customHeight="false" outlineLevel="0" collapsed="false">
      <c r="A1087" s="2" t="s">
        <v>19</v>
      </c>
      <c r="B1087" s="4" t="s">
        <v>20</v>
      </c>
      <c r="C1087" s="2" t="s">
        <v>1457</v>
      </c>
      <c r="D1087" s="2" t="s">
        <v>138</v>
      </c>
      <c r="E1087" s="4" t="s">
        <v>1646</v>
      </c>
      <c r="F1087" s="4" t="n">
        <v>1</v>
      </c>
      <c r="G1087" s="4" t="n">
        <v>0</v>
      </c>
      <c r="H1087" s="5" t="s">
        <v>14</v>
      </c>
      <c r="I1087" s="6" t="n">
        <f aca="false">(G1087*1)/F1087</f>
        <v>0</v>
      </c>
    </row>
    <row r="1088" customFormat="false" ht="12" hidden="false" customHeight="false" outlineLevel="0" collapsed="false">
      <c r="A1088" s="2" t="s">
        <v>75</v>
      </c>
      <c r="B1088" s="4" t="s">
        <v>76</v>
      </c>
      <c r="C1088" s="2" t="s">
        <v>1711</v>
      </c>
      <c r="D1088" s="2" t="s">
        <v>78</v>
      </c>
      <c r="E1088" s="4" t="s">
        <v>2534</v>
      </c>
      <c r="F1088" s="4" t="n">
        <v>1</v>
      </c>
      <c r="G1088" s="4" t="n">
        <v>0</v>
      </c>
      <c r="H1088" s="5" t="s">
        <v>14</v>
      </c>
      <c r="I1088" s="6" t="n">
        <f aca="false">(G1088*1)/F1088</f>
        <v>0</v>
      </c>
    </row>
    <row r="1089" customFormat="false" ht="12" hidden="false" customHeight="false" outlineLevel="0" collapsed="false">
      <c r="A1089" s="2" t="s">
        <v>1913</v>
      </c>
      <c r="B1089" s="4" t="s">
        <v>1914</v>
      </c>
      <c r="C1089" s="2" t="s">
        <v>1913</v>
      </c>
      <c r="D1089" s="2" t="s">
        <v>2535</v>
      </c>
      <c r="E1089" s="4" t="s">
        <v>2536</v>
      </c>
      <c r="F1089" s="4" t="n">
        <v>1</v>
      </c>
      <c r="G1089" s="4" t="n">
        <v>0</v>
      </c>
      <c r="H1089" s="5" t="s">
        <v>14</v>
      </c>
      <c r="I1089" s="6" t="n">
        <f aca="false">(G1089*1)/F1089</f>
        <v>0</v>
      </c>
    </row>
    <row r="1090" customFormat="false" ht="12" hidden="false" customHeight="false" outlineLevel="0" collapsed="false">
      <c r="A1090" s="2" t="s">
        <v>15</v>
      </c>
      <c r="B1090" s="4" t="s">
        <v>16</v>
      </c>
      <c r="C1090" s="2" t="s">
        <v>2537</v>
      </c>
      <c r="D1090" s="2" t="s">
        <v>285</v>
      </c>
      <c r="E1090" s="4" t="s">
        <v>2538</v>
      </c>
      <c r="F1090" s="4" t="n">
        <v>1</v>
      </c>
      <c r="G1090" s="4" t="n">
        <v>0</v>
      </c>
      <c r="H1090" s="5" t="s">
        <v>14</v>
      </c>
      <c r="I1090" s="6" t="n">
        <f aca="false">(G1090*1)/F1090</f>
        <v>0</v>
      </c>
    </row>
    <row r="1091" customFormat="false" ht="12" hidden="false" customHeight="false" outlineLevel="0" collapsed="false">
      <c r="A1091" s="2" t="s">
        <v>209</v>
      </c>
      <c r="B1091" s="4" t="s">
        <v>210</v>
      </c>
      <c r="C1091" s="2" t="s">
        <v>2539</v>
      </c>
      <c r="D1091" s="2" t="s">
        <v>12</v>
      </c>
      <c r="E1091" s="4" t="s">
        <v>519</v>
      </c>
      <c r="F1091" s="4" t="n">
        <v>1</v>
      </c>
      <c r="G1091" s="4" t="n">
        <v>0</v>
      </c>
      <c r="H1091" s="5" t="s">
        <v>14</v>
      </c>
      <c r="I1091" s="6" t="n">
        <f aca="false">(G1091*1)/F1091</f>
        <v>0</v>
      </c>
    </row>
    <row r="1092" customFormat="false" ht="12" hidden="false" customHeight="false" outlineLevel="0" collapsed="false">
      <c r="A1092" s="2" t="s">
        <v>197</v>
      </c>
      <c r="B1092" s="4" t="s">
        <v>198</v>
      </c>
      <c r="C1092" s="2" t="s">
        <v>2540</v>
      </c>
      <c r="D1092" s="2" t="s">
        <v>138</v>
      </c>
      <c r="E1092" s="4" t="s">
        <v>2541</v>
      </c>
      <c r="F1092" s="4" t="n">
        <v>1</v>
      </c>
      <c r="G1092" s="4" t="n">
        <v>0</v>
      </c>
      <c r="H1092" s="5" t="s">
        <v>14</v>
      </c>
      <c r="I1092" s="6" t="n">
        <f aca="false">(G1092*1)/F1092</f>
        <v>0</v>
      </c>
    </row>
    <row r="1093" customFormat="false" ht="12" hidden="false" customHeight="false" outlineLevel="0" collapsed="false">
      <c r="A1093" s="2" t="s">
        <v>532</v>
      </c>
      <c r="B1093" s="4" t="s">
        <v>533</v>
      </c>
      <c r="C1093" s="2" t="s">
        <v>2542</v>
      </c>
      <c r="D1093" s="2" t="s">
        <v>171</v>
      </c>
      <c r="E1093" s="4" t="s">
        <v>2404</v>
      </c>
      <c r="F1093" s="4" t="n">
        <v>1</v>
      </c>
      <c r="G1093" s="4" t="n">
        <v>0</v>
      </c>
      <c r="H1093" s="5" t="s">
        <v>14</v>
      </c>
      <c r="I1093" s="6" t="n">
        <f aca="false">(G1093*1)/F1093</f>
        <v>0</v>
      </c>
    </row>
    <row r="1094" customFormat="false" ht="12" hidden="false" customHeight="false" outlineLevel="0" collapsed="false">
      <c r="A1094" s="2" t="s">
        <v>70</v>
      </c>
      <c r="B1094" s="4" t="s">
        <v>71</v>
      </c>
      <c r="C1094" s="2" t="s">
        <v>697</v>
      </c>
      <c r="D1094" s="2" t="s">
        <v>267</v>
      </c>
      <c r="E1094" s="4" t="s">
        <v>2543</v>
      </c>
      <c r="F1094" s="4" t="n">
        <v>2</v>
      </c>
      <c r="G1094" s="4" t="n">
        <v>0</v>
      </c>
      <c r="H1094" s="5" t="s">
        <v>14</v>
      </c>
      <c r="I1094" s="6" t="n">
        <f aca="false">(G1094*1)/F1094</f>
        <v>0</v>
      </c>
    </row>
    <row r="1095" customFormat="false" ht="12" hidden="false" customHeight="false" outlineLevel="0" collapsed="false">
      <c r="A1095" s="2" t="s">
        <v>15</v>
      </c>
      <c r="B1095" s="4" t="s">
        <v>16</v>
      </c>
      <c r="C1095" s="2" t="s">
        <v>1806</v>
      </c>
      <c r="D1095" s="2" t="s">
        <v>2544</v>
      </c>
      <c r="E1095" s="4" t="s">
        <v>2545</v>
      </c>
      <c r="F1095" s="4" t="n">
        <v>1</v>
      </c>
      <c r="G1095" s="4" t="n">
        <v>0</v>
      </c>
      <c r="H1095" s="5" t="s">
        <v>14</v>
      </c>
      <c r="I1095" s="6" t="n">
        <f aca="false">(G1095*1)/F1095</f>
        <v>0</v>
      </c>
    </row>
    <row r="1096" customFormat="false" ht="12" hidden="false" customHeight="false" outlineLevel="0" collapsed="false">
      <c r="A1096" s="2" t="s">
        <v>456</v>
      </c>
      <c r="B1096" s="4" t="s">
        <v>457</v>
      </c>
      <c r="C1096" s="2" t="s">
        <v>1659</v>
      </c>
      <c r="D1096" s="2" t="s">
        <v>738</v>
      </c>
      <c r="E1096" s="4" t="s">
        <v>2016</v>
      </c>
      <c r="F1096" s="4" t="n">
        <v>1</v>
      </c>
      <c r="G1096" s="4" t="n">
        <v>0</v>
      </c>
      <c r="H1096" s="5" t="s">
        <v>14</v>
      </c>
      <c r="I1096" s="6" t="n">
        <f aca="false">(G1096*1)/F1096</f>
        <v>0</v>
      </c>
    </row>
    <row r="1097" customFormat="false" ht="12" hidden="false" customHeight="false" outlineLevel="0" collapsed="false">
      <c r="A1097" s="2" t="s">
        <v>270</v>
      </c>
      <c r="B1097" s="4" t="s">
        <v>271</v>
      </c>
      <c r="C1097" s="2" t="s">
        <v>270</v>
      </c>
      <c r="D1097" s="2" t="s">
        <v>2546</v>
      </c>
      <c r="E1097" s="4" t="s">
        <v>2547</v>
      </c>
      <c r="F1097" s="4" t="n">
        <v>1</v>
      </c>
      <c r="G1097" s="4" t="n">
        <v>0</v>
      </c>
      <c r="H1097" s="5" t="s">
        <v>14</v>
      </c>
      <c r="I1097" s="6" t="n">
        <f aca="false">(G1097*1)/F1097</f>
        <v>0</v>
      </c>
    </row>
    <row r="1098" customFormat="false" ht="12" hidden="false" customHeight="false" outlineLevel="0" collapsed="false">
      <c r="A1098" s="2" t="s">
        <v>2548</v>
      </c>
      <c r="B1098" s="4" t="s">
        <v>2549</v>
      </c>
      <c r="C1098" s="2" t="s">
        <v>2548</v>
      </c>
      <c r="D1098" s="2" t="s">
        <v>2550</v>
      </c>
      <c r="E1098" s="4" t="s">
        <v>2551</v>
      </c>
      <c r="F1098" s="4" t="n">
        <v>1</v>
      </c>
      <c r="G1098" s="4" t="n">
        <v>0</v>
      </c>
      <c r="H1098" s="5" t="s">
        <v>14</v>
      </c>
      <c r="I1098" s="6" t="n">
        <f aca="false">(G1098*1)/F1098</f>
        <v>0</v>
      </c>
    </row>
    <row r="1099" customFormat="false" ht="12" hidden="false" customHeight="false" outlineLevel="0" collapsed="false">
      <c r="A1099" s="2" t="s">
        <v>2165</v>
      </c>
      <c r="B1099" s="4" t="s">
        <v>2166</v>
      </c>
      <c r="C1099" s="2" t="s">
        <v>2165</v>
      </c>
      <c r="D1099" s="2" t="s">
        <v>2552</v>
      </c>
      <c r="E1099" s="4" t="s">
        <v>2553</v>
      </c>
      <c r="F1099" s="4" t="n">
        <v>1</v>
      </c>
      <c r="G1099" s="4" t="n">
        <v>0</v>
      </c>
      <c r="H1099" s="5" t="s">
        <v>14</v>
      </c>
      <c r="I1099" s="6" t="n">
        <f aca="false">(G1099*1)/F1099</f>
        <v>0</v>
      </c>
    </row>
    <row r="1100" customFormat="false" ht="12" hidden="false" customHeight="false" outlineLevel="0" collapsed="false">
      <c r="A1100" s="2" t="s">
        <v>2554</v>
      </c>
      <c r="B1100" s="4" t="s">
        <v>2555</v>
      </c>
      <c r="C1100" s="2" t="s">
        <v>2556</v>
      </c>
      <c r="D1100" s="2" t="s">
        <v>2557</v>
      </c>
      <c r="E1100" s="4" t="s">
        <v>1251</v>
      </c>
      <c r="F1100" s="4" t="n">
        <v>1</v>
      </c>
      <c r="G1100" s="4" t="n">
        <v>0</v>
      </c>
      <c r="H1100" s="5" t="s">
        <v>14</v>
      </c>
      <c r="I1100" s="6" t="n">
        <f aca="false">(G1100*1)/F1100</f>
        <v>0</v>
      </c>
    </row>
    <row r="1101" customFormat="false" ht="12" hidden="false" customHeight="false" outlineLevel="0" collapsed="false">
      <c r="A1101" s="2" t="s">
        <v>9</v>
      </c>
      <c r="B1101" s="4" t="s">
        <v>10</v>
      </c>
      <c r="C1101" s="2" t="s">
        <v>2558</v>
      </c>
      <c r="D1101" s="2" t="s">
        <v>1484</v>
      </c>
      <c r="E1101" s="4" t="s">
        <v>2559</v>
      </c>
      <c r="F1101" s="4" t="n">
        <v>2</v>
      </c>
      <c r="G1101" s="4" t="n">
        <v>0</v>
      </c>
      <c r="H1101" s="5" t="s">
        <v>14</v>
      </c>
      <c r="I1101" s="6" t="n">
        <f aca="false">(G1101*1)/F1101</f>
        <v>0</v>
      </c>
    </row>
    <row r="1102" customFormat="false" ht="12" hidden="false" customHeight="false" outlineLevel="0" collapsed="false">
      <c r="A1102" s="2" t="s">
        <v>639</v>
      </c>
      <c r="B1102" s="4" t="s">
        <v>640</v>
      </c>
      <c r="C1102" s="2" t="s">
        <v>639</v>
      </c>
      <c r="D1102" s="2" t="s">
        <v>2560</v>
      </c>
      <c r="E1102" s="4" t="s">
        <v>2561</v>
      </c>
      <c r="F1102" s="4" t="n">
        <v>1</v>
      </c>
      <c r="G1102" s="4" t="n">
        <v>0</v>
      </c>
      <c r="H1102" s="5" t="s">
        <v>14</v>
      </c>
      <c r="I1102" s="6" t="n">
        <f aca="false">(G1102*1)/F1102</f>
        <v>0</v>
      </c>
    </row>
    <row r="1103" customFormat="false" ht="12" hidden="false" customHeight="false" outlineLevel="0" collapsed="false">
      <c r="A1103" s="2" t="s">
        <v>100</v>
      </c>
      <c r="B1103" s="4" t="s">
        <v>101</v>
      </c>
      <c r="C1103" s="2" t="s">
        <v>2562</v>
      </c>
      <c r="D1103" s="2" t="s">
        <v>176</v>
      </c>
      <c r="E1103" s="4" t="s">
        <v>2563</v>
      </c>
      <c r="F1103" s="4" t="n">
        <v>1</v>
      </c>
      <c r="G1103" s="4" t="n">
        <v>0</v>
      </c>
      <c r="H1103" s="5" t="s">
        <v>14</v>
      </c>
      <c r="I1103" s="6" t="n">
        <f aca="false">(G1103*1)/F1103</f>
        <v>0</v>
      </c>
    </row>
    <row r="1104" customFormat="false" ht="12" hidden="false" customHeight="false" outlineLevel="0" collapsed="false">
      <c r="A1104" s="2" t="s">
        <v>690</v>
      </c>
      <c r="B1104" s="4" t="s">
        <v>691</v>
      </c>
      <c r="C1104" s="2" t="s">
        <v>2564</v>
      </c>
      <c r="D1104" s="2" t="s">
        <v>2565</v>
      </c>
      <c r="E1104" s="4" t="s">
        <v>2566</v>
      </c>
      <c r="F1104" s="4" t="n">
        <v>2</v>
      </c>
      <c r="G1104" s="4" t="n">
        <v>0</v>
      </c>
      <c r="H1104" s="5" t="s">
        <v>14</v>
      </c>
      <c r="I1104" s="6" t="n">
        <f aca="false">(G1104*1)/F1104</f>
        <v>0</v>
      </c>
    </row>
    <row r="1105" customFormat="false" ht="12" hidden="false" customHeight="false" outlineLevel="0" collapsed="false">
      <c r="A1105" s="2" t="s">
        <v>192</v>
      </c>
      <c r="B1105" s="4" t="s">
        <v>193</v>
      </c>
      <c r="C1105" s="2" t="s">
        <v>2567</v>
      </c>
      <c r="D1105" s="2" t="s">
        <v>195</v>
      </c>
      <c r="E1105" s="4" t="s">
        <v>2568</v>
      </c>
      <c r="F1105" s="4" t="n">
        <v>1</v>
      </c>
      <c r="G1105" s="4" t="n">
        <v>0</v>
      </c>
      <c r="H1105" s="5" t="s">
        <v>14</v>
      </c>
      <c r="I1105" s="6" t="n">
        <f aca="false">(G1105*1)/F1105</f>
        <v>0</v>
      </c>
    </row>
    <row r="1106" customFormat="false" ht="12" hidden="false" customHeight="false" outlineLevel="0" collapsed="false">
      <c r="A1106" s="2" t="s">
        <v>816</v>
      </c>
      <c r="B1106" s="4" t="s">
        <v>817</v>
      </c>
      <c r="C1106" s="2" t="s">
        <v>2569</v>
      </c>
      <c r="D1106" s="2" t="s">
        <v>2570</v>
      </c>
      <c r="E1106" s="4" t="s">
        <v>2571</v>
      </c>
      <c r="F1106" s="4" t="n">
        <v>1</v>
      </c>
      <c r="G1106" s="4" t="n">
        <v>0</v>
      </c>
      <c r="H1106" s="5" t="s">
        <v>14</v>
      </c>
      <c r="I1106" s="6" t="n">
        <f aca="false">(G1106*1)/F1106</f>
        <v>0</v>
      </c>
    </row>
    <row r="1107" customFormat="false" ht="12" hidden="false" customHeight="false" outlineLevel="0" collapsed="false">
      <c r="A1107" s="2" t="s">
        <v>150</v>
      </c>
      <c r="B1107" s="4" t="s">
        <v>151</v>
      </c>
      <c r="C1107" s="2" t="s">
        <v>1207</v>
      </c>
      <c r="D1107" s="2" t="s">
        <v>2572</v>
      </c>
      <c r="E1107" s="4" t="s">
        <v>2573</v>
      </c>
      <c r="F1107" s="4" t="n">
        <v>1</v>
      </c>
      <c r="G1107" s="4" t="n">
        <v>0</v>
      </c>
      <c r="H1107" s="5" t="s">
        <v>14</v>
      </c>
      <c r="I1107" s="6" t="n">
        <f aca="false">(G1107*1)/F1107</f>
        <v>0</v>
      </c>
    </row>
    <row r="1108" customFormat="false" ht="12" hidden="false" customHeight="false" outlineLevel="0" collapsed="false">
      <c r="A1108" s="2" t="s">
        <v>448</v>
      </c>
      <c r="B1108" s="4" t="s">
        <v>449</v>
      </c>
      <c r="C1108" s="2" t="s">
        <v>448</v>
      </c>
      <c r="D1108" s="2" t="s">
        <v>2574</v>
      </c>
      <c r="E1108" s="4" t="s">
        <v>2575</v>
      </c>
      <c r="F1108" s="4" t="n">
        <v>1</v>
      </c>
      <c r="G1108" s="4" t="n">
        <v>0</v>
      </c>
      <c r="H1108" s="5" t="s">
        <v>14</v>
      </c>
      <c r="I1108" s="6" t="n">
        <f aca="false">(G1108*1)/F1108</f>
        <v>0</v>
      </c>
    </row>
    <row r="1109" customFormat="false" ht="12" hidden="false" customHeight="false" outlineLevel="0" collapsed="false">
      <c r="A1109" s="2" t="s">
        <v>1945</v>
      </c>
      <c r="B1109" s="4" t="s">
        <v>1946</v>
      </c>
      <c r="C1109" s="2" t="s">
        <v>2576</v>
      </c>
      <c r="D1109" s="2" t="s">
        <v>2577</v>
      </c>
      <c r="E1109" s="4" t="s">
        <v>1661</v>
      </c>
      <c r="F1109" s="4" t="n">
        <v>1</v>
      </c>
      <c r="G1109" s="4" t="n">
        <v>0</v>
      </c>
      <c r="H1109" s="5" t="s">
        <v>14</v>
      </c>
      <c r="I1109" s="6" t="n">
        <f aca="false">(G1109*1)/F1109</f>
        <v>0</v>
      </c>
    </row>
    <row r="1110" customFormat="false" ht="12" hidden="false" customHeight="false" outlineLevel="0" collapsed="false">
      <c r="A1110" s="2" t="s">
        <v>924</v>
      </c>
      <c r="B1110" s="4" t="s">
        <v>925</v>
      </c>
      <c r="C1110" s="2" t="s">
        <v>924</v>
      </c>
      <c r="D1110" s="2" t="s">
        <v>2578</v>
      </c>
      <c r="E1110" s="4" t="s">
        <v>2579</v>
      </c>
      <c r="F1110" s="4" t="n">
        <v>6</v>
      </c>
      <c r="G1110" s="4" t="n">
        <v>0</v>
      </c>
      <c r="H1110" s="5" t="s">
        <v>14</v>
      </c>
      <c r="I1110" s="6" t="n">
        <f aca="false">(G1110*1)/F1110</f>
        <v>0</v>
      </c>
    </row>
    <row r="1111" customFormat="false" ht="12" hidden="false" customHeight="false" outlineLevel="0" collapsed="false">
      <c r="A1111" s="2" t="s">
        <v>70</v>
      </c>
      <c r="B1111" s="4" t="s">
        <v>71</v>
      </c>
      <c r="C1111" s="2" t="s">
        <v>70</v>
      </c>
      <c r="D1111" s="2" t="s">
        <v>2580</v>
      </c>
      <c r="E1111" s="4" t="s">
        <v>2581</v>
      </c>
      <c r="F1111" s="4" t="n">
        <v>1</v>
      </c>
      <c r="G1111" s="4" t="n">
        <v>0</v>
      </c>
      <c r="H1111" s="5" t="s">
        <v>14</v>
      </c>
      <c r="I1111" s="6" t="n">
        <f aca="false">(G1111*1)/F1111</f>
        <v>0</v>
      </c>
    </row>
    <row r="1112" customFormat="false" ht="12" hidden="false" customHeight="false" outlineLevel="0" collapsed="false">
      <c r="A1112" s="2" t="s">
        <v>1793</v>
      </c>
      <c r="B1112" s="4" t="s">
        <v>1794</v>
      </c>
      <c r="C1112" s="2" t="s">
        <v>1793</v>
      </c>
      <c r="D1112" s="2" t="s">
        <v>2582</v>
      </c>
      <c r="E1112" s="4" t="s">
        <v>2583</v>
      </c>
      <c r="F1112" s="4" t="n">
        <v>3</v>
      </c>
      <c r="G1112" s="4" t="n">
        <v>0</v>
      </c>
      <c r="H1112" s="5" t="s">
        <v>14</v>
      </c>
      <c r="I1112" s="6" t="n">
        <f aca="false">(G1112*1)/F1112</f>
        <v>0</v>
      </c>
    </row>
    <row r="1113" customFormat="false" ht="12" hidden="false" customHeight="false" outlineLevel="0" collapsed="false">
      <c r="A1113" s="2" t="s">
        <v>15</v>
      </c>
      <c r="B1113" s="4" t="s">
        <v>16</v>
      </c>
      <c r="C1113" s="2" t="s">
        <v>2584</v>
      </c>
      <c r="D1113" s="2" t="s">
        <v>141</v>
      </c>
      <c r="E1113" s="4" t="s">
        <v>2585</v>
      </c>
      <c r="F1113" s="4" t="n">
        <v>1</v>
      </c>
      <c r="G1113" s="4" t="n">
        <v>0</v>
      </c>
      <c r="H1113" s="5" t="s">
        <v>14</v>
      </c>
      <c r="I1113" s="6" t="n">
        <f aca="false">(G1113*1)/F1113</f>
        <v>0</v>
      </c>
    </row>
    <row r="1114" customFormat="false" ht="12" hidden="false" customHeight="false" outlineLevel="0" collapsed="false">
      <c r="A1114" s="2" t="s">
        <v>121</v>
      </c>
      <c r="B1114" s="4" t="s">
        <v>122</v>
      </c>
      <c r="C1114" s="2" t="s">
        <v>2586</v>
      </c>
      <c r="D1114" s="2" t="s">
        <v>138</v>
      </c>
      <c r="E1114" s="4" t="s">
        <v>1887</v>
      </c>
      <c r="F1114" s="4" t="n">
        <v>1</v>
      </c>
      <c r="G1114" s="4" t="n">
        <v>0</v>
      </c>
      <c r="H1114" s="5" t="s">
        <v>14</v>
      </c>
      <c r="I1114" s="6" t="n">
        <f aca="false">(G1114*1)/F1114</f>
        <v>0</v>
      </c>
    </row>
    <row r="1115" customFormat="false" ht="12" hidden="false" customHeight="false" outlineLevel="0" collapsed="false">
      <c r="A1115" s="2" t="s">
        <v>2587</v>
      </c>
      <c r="B1115" s="4" t="s">
        <v>2588</v>
      </c>
      <c r="C1115" s="2" t="s">
        <v>2589</v>
      </c>
      <c r="D1115" s="2" t="s">
        <v>2590</v>
      </c>
      <c r="E1115" s="4" t="s">
        <v>2001</v>
      </c>
      <c r="F1115" s="4" t="n">
        <v>1</v>
      </c>
      <c r="G1115" s="4" t="n">
        <v>0</v>
      </c>
      <c r="H1115" s="5" t="s">
        <v>14</v>
      </c>
      <c r="I1115" s="6" t="n">
        <f aca="false">(G1115*1)/F1115</f>
        <v>0</v>
      </c>
    </row>
    <row r="1116" customFormat="false" ht="12" hidden="false" customHeight="false" outlineLevel="0" collapsed="false">
      <c r="A1116" s="2" t="s">
        <v>441</v>
      </c>
      <c r="B1116" s="4" t="s">
        <v>442</v>
      </c>
      <c r="C1116" s="2" t="s">
        <v>2591</v>
      </c>
      <c r="D1116" s="2" t="s">
        <v>12</v>
      </c>
      <c r="E1116" s="4" t="s">
        <v>357</v>
      </c>
      <c r="F1116" s="4" t="n">
        <v>2</v>
      </c>
      <c r="G1116" s="4" t="n">
        <v>0</v>
      </c>
      <c r="H1116" s="5" t="s">
        <v>14</v>
      </c>
      <c r="I1116" s="6" t="n">
        <f aca="false">(G1116*1)/F1116</f>
        <v>0</v>
      </c>
    </row>
    <row r="1117" customFormat="false" ht="12" hidden="false" customHeight="false" outlineLevel="0" collapsed="false">
      <c r="A1117" s="2" t="s">
        <v>19</v>
      </c>
      <c r="B1117" s="4" t="s">
        <v>20</v>
      </c>
      <c r="C1117" s="2" t="s">
        <v>2051</v>
      </c>
      <c r="D1117" s="2" t="s">
        <v>138</v>
      </c>
      <c r="E1117" s="4" t="s">
        <v>2592</v>
      </c>
      <c r="F1117" s="4" t="n">
        <v>1</v>
      </c>
      <c r="G1117" s="4" t="n">
        <v>0</v>
      </c>
      <c r="H1117" s="5" t="s">
        <v>14</v>
      </c>
      <c r="I1117" s="6" t="n">
        <f aca="false">(G1117*1)/F1117</f>
        <v>0</v>
      </c>
    </row>
    <row r="1118" customFormat="false" ht="12" hidden="false" customHeight="false" outlineLevel="0" collapsed="false">
      <c r="A1118" s="2" t="s">
        <v>9</v>
      </c>
      <c r="B1118" s="4" t="s">
        <v>10</v>
      </c>
      <c r="C1118" s="2" t="s">
        <v>2593</v>
      </c>
      <c r="D1118" s="2" t="s">
        <v>1484</v>
      </c>
      <c r="E1118" s="4" t="s">
        <v>2594</v>
      </c>
      <c r="F1118" s="4" t="n">
        <v>2</v>
      </c>
      <c r="G1118" s="4" t="n">
        <v>0</v>
      </c>
      <c r="H1118" s="5" t="s">
        <v>14</v>
      </c>
      <c r="I1118" s="6" t="n">
        <f aca="false">(G1118*1)/F1118</f>
        <v>0</v>
      </c>
    </row>
    <row r="1119" customFormat="false" ht="12" hidden="false" customHeight="false" outlineLevel="0" collapsed="false">
      <c r="A1119" s="2" t="s">
        <v>1793</v>
      </c>
      <c r="B1119" s="4" t="s">
        <v>1794</v>
      </c>
      <c r="C1119" s="2" t="s">
        <v>1793</v>
      </c>
      <c r="D1119" s="2" t="s">
        <v>2595</v>
      </c>
      <c r="E1119" s="4" t="s">
        <v>2596</v>
      </c>
      <c r="F1119" s="4" t="n">
        <v>3</v>
      </c>
      <c r="G1119" s="4" t="n">
        <v>0</v>
      </c>
      <c r="H1119" s="5" t="s">
        <v>14</v>
      </c>
      <c r="I1119" s="6" t="n">
        <f aca="false">(G1119*1)/F1119</f>
        <v>0</v>
      </c>
    </row>
    <row r="1120" customFormat="false" ht="12" hidden="false" customHeight="false" outlineLevel="0" collapsed="false">
      <c r="A1120" s="2" t="s">
        <v>201</v>
      </c>
      <c r="B1120" s="4" t="s">
        <v>202</v>
      </c>
      <c r="C1120" s="2" t="s">
        <v>2597</v>
      </c>
      <c r="D1120" s="2" t="s">
        <v>12</v>
      </c>
      <c r="E1120" s="4" t="s">
        <v>1661</v>
      </c>
      <c r="F1120" s="4" t="n">
        <v>1</v>
      </c>
      <c r="G1120" s="4" t="n">
        <v>0</v>
      </c>
      <c r="H1120" s="5" t="s">
        <v>14</v>
      </c>
      <c r="I1120" s="6" t="n">
        <f aca="false">(G1120*1)/F1120</f>
        <v>0</v>
      </c>
    </row>
    <row r="1121" customFormat="false" ht="12" hidden="false" customHeight="false" outlineLevel="0" collapsed="false">
      <c r="A1121" s="2" t="s">
        <v>15</v>
      </c>
      <c r="B1121" s="4" t="s">
        <v>16</v>
      </c>
      <c r="C1121" s="2" t="s">
        <v>2584</v>
      </c>
      <c r="D1121" s="2" t="s">
        <v>649</v>
      </c>
      <c r="E1121" s="4" t="s">
        <v>2598</v>
      </c>
      <c r="F1121" s="4" t="n">
        <v>1</v>
      </c>
      <c r="G1121" s="4" t="n">
        <v>0</v>
      </c>
      <c r="H1121" s="5" t="s">
        <v>14</v>
      </c>
      <c r="I1121" s="6" t="n">
        <f aca="false">(G1121*1)/F1121</f>
        <v>0</v>
      </c>
    </row>
    <row r="1122" customFormat="false" ht="12" hidden="false" customHeight="false" outlineLevel="0" collapsed="false">
      <c r="A1122" s="2" t="s">
        <v>28</v>
      </c>
      <c r="B1122" s="4" t="s">
        <v>29</v>
      </c>
      <c r="C1122" s="2" t="s">
        <v>2599</v>
      </c>
      <c r="D1122" s="2" t="s">
        <v>31</v>
      </c>
      <c r="E1122" s="4" t="s">
        <v>2600</v>
      </c>
      <c r="F1122" s="4" t="n">
        <v>2</v>
      </c>
      <c r="G1122" s="4" t="n">
        <v>0</v>
      </c>
      <c r="H1122" s="5" t="s">
        <v>14</v>
      </c>
      <c r="I1122" s="6" t="n">
        <f aca="false">(G1122*1)/F1122</f>
        <v>0</v>
      </c>
    </row>
    <row r="1123" customFormat="false" ht="12" hidden="false" customHeight="false" outlineLevel="0" collapsed="false">
      <c r="A1123" s="2" t="s">
        <v>1724</v>
      </c>
      <c r="B1123" s="4" t="s">
        <v>1725</v>
      </c>
      <c r="C1123" s="2" t="s">
        <v>2601</v>
      </c>
      <c r="D1123" s="2" t="s">
        <v>1187</v>
      </c>
      <c r="E1123" s="4" t="s">
        <v>1357</v>
      </c>
      <c r="F1123" s="4" t="n">
        <v>1</v>
      </c>
      <c r="G1123" s="4" t="n">
        <v>0</v>
      </c>
      <c r="H1123" s="5" t="s">
        <v>14</v>
      </c>
      <c r="I1123" s="6" t="n">
        <f aca="false">(G1123*1)/F1123</f>
        <v>0</v>
      </c>
    </row>
    <row r="1124" customFormat="false" ht="12" hidden="false" customHeight="false" outlineLevel="0" collapsed="false">
      <c r="A1124" s="2" t="s">
        <v>466</v>
      </c>
      <c r="B1124" s="4" t="s">
        <v>467</v>
      </c>
      <c r="C1124" s="2" t="s">
        <v>2602</v>
      </c>
      <c r="D1124" s="2" t="s">
        <v>176</v>
      </c>
      <c r="E1124" s="4" t="s">
        <v>2023</v>
      </c>
      <c r="F1124" s="4" t="n">
        <v>2</v>
      </c>
      <c r="G1124" s="4" t="n">
        <v>0</v>
      </c>
      <c r="H1124" s="5" t="s">
        <v>14</v>
      </c>
      <c r="I1124" s="6" t="n">
        <f aca="false">(G1124*1)/F1124</f>
        <v>0</v>
      </c>
    </row>
    <row r="1125" customFormat="false" ht="12" hidden="false" customHeight="false" outlineLevel="0" collapsed="false">
      <c r="A1125" s="2" t="s">
        <v>591</v>
      </c>
      <c r="B1125" s="4" t="s">
        <v>592</v>
      </c>
      <c r="C1125" s="2" t="s">
        <v>2603</v>
      </c>
      <c r="D1125" s="2" t="s">
        <v>2604</v>
      </c>
      <c r="E1125" s="4" t="s">
        <v>128</v>
      </c>
      <c r="F1125" s="4" t="n">
        <v>1</v>
      </c>
      <c r="G1125" s="4" t="n">
        <v>0</v>
      </c>
      <c r="H1125" s="5" t="s">
        <v>14</v>
      </c>
      <c r="I1125" s="6" t="n">
        <f aca="false">(G1125*1)/F1125</f>
        <v>0</v>
      </c>
    </row>
    <row r="1126" customFormat="false" ht="12" hidden="false" customHeight="false" outlineLevel="0" collapsed="false">
      <c r="A1126" s="2" t="s">
        <v>680</v>
      </c>
      <c r="B1126" s="4" t="s">
        <v>681</v>
      </c>
      <c r="C1126" s="2" t="s">
        <v>883</v>
      </c>
      <c r="D1126" s="2" t="s">
        <v>828</v>
      </c>
      <c r="E1126" s="4" t="s">
        <v>2605</v>
      </c>
      <c r="F1126" s="4" t="n">
        <v>1</v>
      </c>
      <c r="G1126" s="4" t="n">
        <v>0</v>
      </c>
      <c r="H1126" s="5" t="s">
        <v>14</v>
      </c>
      <c r="I1126" s="6" t="n">
        <f aca="false">(G1126*1)/F1126</f>
        <v>0</v>
      </c>
    </row>
    <row r="1127" customFormat="false" ht="12" hidden="false" customHeight="false" outlineLevel="0" collapsed="false">
      <c r="A1127" s="2" t="s">
        <v>656</v>
      </c>
      <c r="B1127" s="4" t="s">
        <v>657</v>
      </c>
      <c r="C1127" s="2" t="s">
        <v>2606</v>
      </c>
      <c r="D1127" s="2" t="s">
        <v>1641</v>
      </c>
      <c r="E1127" s="4" t="s">
        <v>469</v>
      </c>
      <c r="F1127" s="4" t="n">
        <v>2</v>
      </c>
      <c r="G1127" s="4" t="n">
        <v>0</v>
      </c>
      <c r="H1127" s="5" t="s">
        <v>14</v>
      </c>
      <c r="I1127" s="6" t="n">
        <f aca="false">(G1127*1)/F1127</f>
        <v>0</v>
      </c>
    </row>
    <row r="1128" customFormat="false" ht="12" hidden="false" customHeight="false" outlineLevel="0" collapsed="false">
      <c r="A1128" s="2" t="s">
        <v>28</v>
      </c>
      <c r="B1128" s="4" t="s">
        <v>29</v>
      </c>
      <c r="C1128" s="2" t="s">
        <v>2607</v>
      </c>
      <c r="D1128" s="2" t="s">
        <v>138</v>
      </c>
      <c r="E1128" s="4" t="s">
        <v>2608</v>
      </c>
      <c r="F1128" s="4" t="n">
        <v>1</v>
      </c>
      <c r="G1128" s="4" t="n">
        <v>0</v>
      </c>
      <c r="H1128" s="5" t="s">
        <v>14</v>
      </c>
      <c r="I1128" s="6" t="n">
        <f aca="false">(G1128*1)/F1128</f>
        <v>0</v>
      </c>
    </row>
    <row r="1129" customFormat="false" ht="12" hidden="false" customHeight="false" outlineLevel="0" collapsed="false">
      <c r="A1129" s="2" t="s">
        <v>456</v>
      </c>
      <c r="B1129" s="4" t="s">
        <v>457</v>
      </c>
      <c r="C1129" s="2" t="s">
        <v>905</v>
      </c>
      <c r="D1129" s="2" t="s">
        <v>1162</v>
      </c>
      <c r="E1129" s="4" t="s">
        <v>1949</v>
      </c>
      <c r="F1129" s="4" t="n">
        <v>1</v>
      </c>
      <c r="G1129" s="4" t="n">
        <v>0</v>
      </c>
      <c r="H1129" s="5" t="s">
        <v>14</v>
      </c>
      <c r="I1129" s="6" t="n">
        <f aca="false">(G1129*1)/F1129</f>
        <v>0</v>
      </c>
    </row>
    <row r="1130" customFormat="false" ht="12" hidden="false" customHeight="false" outlineLevel="0" collapsed="false">
      <c r="A1130" s="2" t="s">
        <v>2026</v>
      </c>
      <c r="B1130" s="4" t="s">
        <v>2027</v>
      </c>
      <c r="C1130" s="2" t="s">
        <v>2028</v>
      </c>
      <c r="D1130" s="2" t="s">
        <v>78</v>
      </c>
      <c r="E1130" s="4" t="s">
        <v>2609</v>
      </c>
      <c r="F1130" s="4" t="n">
        <v>1</v>
      </c>
      <c r="G1130" s="4" t="n">
        <v>0</v>
      </c>
      <c r="H1130" s="5" t="s">
        <v>14</v>
      </c>
      <c r="I1130" s="6" t="n">
        <f aca="false">(G1130*1)/F1130</f>
        <v>0</v>
      </c>
    </row>
    <row r="1131" customFormat="false" ht="12" hidden="false" customHeight="false" outlineLevel="0" collapsed="false">
      <c r="A1131" s="2" t="s">
        <v>85</v>
      </c>
      <c r="B1131" s="4" t="s">
        <v>86</v>
      </c>
      <c r="C1131" s="2" t="s">
        <v>1249</v>
      </c>
      <c r="D1131" s="2" t="s">
        <v>2610</v>
      </c>
      <c r="E1131" s="4" t="s">
        <v>2611</v>
      </c>
      <c r="F1131" s="4" t="n">
        <v>1</v>
      </c>
      <c r="G1131" s="4" t="n">
        <v>0</v>
      </c>
      <c r="H1131" s="5" t="s">
        <v>14</v>
      </c>
      <c r="I1131" s="6" t="n">
        <f aca="false">(G1131*1)/F1131</f>
        <v>0</v>
      </c>
    </row>
    <row r="1132" customFormat="false" ht="12" hidden="false" customHeight="false" outlineLevel="0" collapsed="false">
      <c r="A1132" s="2" t="s">
        <v>192</v>
      </c>
      <c r="B1132" s="4" t="s">
        <v>193</v>
      </c>
      <c r="C1132" s="2" t="s">
        <v>2612</v>
      </c>
      <c r="D1132" s="2" t="s">
        <v>195</v>
      </c>
      <c r="E1132" s="4" t="s">
        <v>2613</v>
      </c>
      <c r="F1132" s="4" t="n">
        <v>1</v>
      </c>
      <c r="G1132" s="4" t="n">
        <v>0</v>
      </c>
      <c r="H1132" s="5" t="s">
        <v>14</v>
      </c>
      <c r="I1132" s="6" t="n">
        <f aca="false">(G1132*1)/F1132</f>
        <v>0</v>
      </c>
    </row>
    <row r="1133" customFormat="false" ht="12" hidden="false" customHeight="false" outlineLevel="0" collapsed="false">
      <c r="A1133" s="2" t="s">
        <v>15</v>
      </c>
      <c r="B1133" s="4" t="s">
        <v>16</v>
      </c>
      <c r="C1133" s="2" t="s">
        <v>2413</v>
      </c>
      <c r="D1133" s="2" t="s">
        <v>1021</v>
      </c>
      <c r="E1133" s="4" t="s">
        <v>2614</v>
      </c>
      <c r="F1133" s="4" t="n">
        <v>1</v>
      </c>
      <c r="G1133" s="4" t="n">
        <v>0</v>
      </c>
      <c r="H1133" s="5" t="s">
        <v>14</v>
      </c>
      <c r="I1133" s="6" t="n">
        <f aca="false">(G1133*1)/F1133</f>
        <v>0</v>
      </c>
    </row>
    <row r="1134" customFormat="false" ht="12" hidden="false" customHeight="false" outlineLevel="0" collapsed="false">
      <c r="A1134" s="2" t="s">
        <v>42</v>
      </c>
      <c r="B1134" s="4" t="s">
        <v>43</v>
      </c>
      <c r="C1134" s="2" t="s">
        <v>2615</v>
      </c>
      <c r="D1134" s="2" t="s">
        <v>138</v>
      </c>
      <c r="E1134" s="4" t="s">
        <v>2358</v>
      </c>
      <c r="F1134" s="4" t="n">
        <v>1</v>
      </c>
      <c r="G1134" s="4" t="n">
        <v>0</v>
      </c>
      <c r="H1134" s="5" t="s">
        <v>14</v>
      </c>
      <c r="I1134" s="6" t="n">
        <f aca="false">(G1134*1)/F1134</f>
        <v>0</v>
      </c>
    </row>
    <row r="1135" customFormat="false" ht="12" hidden="false" customHeight="false" outlineLevel="0" collapsed="false">
      <c r="A1135" s="2" t="s">
        <v>215</v>
      </c>
      <c r="B1135" s="4" t="s">
        <v>216</v>
      </c>
      <c r="C1135" s="2" t="s">
        <v>2421</v>
      </c>
      <c r="D1135" s="2" t="s">
        <v>36</v>
      </c>
      <c r="E1135" s="4" t="s">
        <v>1773</v>
      </c>
      <c r="F1135" s="4" t="n">
        <v>1</v>
      </c>
      <c r="G1135" s="4" t="n">
        <v>0</v>
      </c>
      <c r="H1135" s="5" t="s">
        <v>14</v>
      </c>
      <c r="I1135" s="6" t="n">
        <f aca="false">(G1135*1)/F1135</f>
        <v>0</v>
      </c>
    </row>
    <row r="1136" customFormat="false" ht="12" hidden="false" customHeight="false" outlineLevel="0" collapsed="false">
      <c r="A1136" s="2" t="s">
        <v>100</v>
      </c>
      <c r="B1136" s="4" t="s">
        <v>101</v>
      </c>
      <c r="C1136" s="2" t="s">
        <v>2616</v>
      </c>
      <c r="D1136" s="2" t="s">
        <v>31</v>
      </c>
      <c r="E1136" s="4" t="s">
        <v>2617</v>
      </c>
      <c r="F1136" s="4" t="n">
        <v>1</v>
      </c>
      <c r="G1136" s="4" t="n">
        <v>0</v>
      </c>
      <c r="H1136" s="5" t="s">
        <v>14</v>
      </c>
      <c r="I1136" s="6" t="n">
        <f aca="false">(G1136*1)/F1136</f>
        <v>0</v>
      </c>
    </row>
    <row r="1137" customFormat="false" ht="12" hidden="false" customHeight="false" outlineLevel="0" collapsed="false">
      <c r="A1137" s="2" t="s">
        <v>173</v>
      </c>
      <c r="B1137" s="4" t="s">
        <v>174</v>
      </c>
      <c r="C1137" s="2" t="s">
        <v>2618</v>
      </c>
      <c r="D1137" s="2" t="s">
        <v>36</v>
      </c>
      <c r="E1137" s="4" t="s">
        <v>1530</v>
      </c>
      <c r="F1137" s="4" t="n">
        <v>1</v>
      </c>
      <c r="G1137" s="4" t="n">
        <v>0</v>
      </c>
      <c r="H1137" s="5" t="s">
        <v>14</v>
      </c>
      <c r="I1137" s="6" t="n">
        <f aca="false">(G1137*1)/F1137</f>
        <v>0</v>
      </c>
    </row>
    <row r="1138" customFormat="false" ht="12" hidden="false" customHeight="false" outlineLevel="0" collapsed="false">
      <c r="A1138" s="2" t="s">
        <v>986</v>
      </c>
      <c r="B1138" s="4" t="s">
        <v>987</v>
      </c>
      <c r="C1138" s="2" t="s">
        <v>2619</v>
      </c>
      <c r="D1138" s="2" t="s">
        <v>78</v>
      </c>
      <c r="E1138" s="4" t="s">
        <v>2620</v>
      </c>
      <c r="F1138" s="4" t="n">
        <v>1</v>
      </c>
      <c r="G1138" s="4" t="n">
        <v>0</v>
      </c>
      <c r="H1138" s="5" t="s">
        <v>14</v>
      </c>
      <c r="I1138" s="6" t="n">
        <f aca="false">(G1138*1)/F1138</f>
        <v>0</v>
      </c>
    </row>
    <row r="1139" customFormat="false" ht="12" hidden="false" customHeight="false" outlineLevel="0" collapsed="false">
      <c r="A1139" s="2" t="s">
        <v>90</v>
      </c>
      <c r="B1139" s="4" t="s">
        <v>91</v>
      </c>
      <c r="C1139" s="2" t="s">
        <v>2621</v>
      </c>
      <c r="D1139" s="2" t="s">
        <v>138</v>
      </c>
      <c r="E1139" s="4" t="s">
        <v>2622</v>
      </c>
      <c r="F1139" s="4" t="n">
        <v>4</v>
      </c>
      <c r="G1139" s="4" t="n">
        <v>0</v>
      </c>
      <c r="H1139" s="5" t="s">
        <v>14</v>
      </c>
      <c r="I1139" s="6" t="n">
        <f aca="false">(G1139*1)/F1139</f>
        <v>0</v>
      </c>
    </row>
    <row r="1140" customFormat="false" ht="12" hidden="false" customHeight="false" outlineLevel="0" collapsed="false">
      <c r="A1140" s="2" t="s">
        <v>2623</v>
      </c>
      <c r="B1140" s="4" t="s">
        <v>2624</v>
      </c>
      <c r="C1140" s="2" t="s">
        <v>2625</v>
      </c>
      <c r="D1140" s="2" t="s">
        <v>2626</v>
      </c>
      <c r="E1140" s="4" t="s">
        <v>1015</v>
      </c>
      <c r="F1140" s="4" t="n">
        <v>1</v>
      </c>
      <c r="G1140" s="4" t="n">
        <v>0</v>
      </c>
      <c r="H1140" s="5" t="s">
        <v>14</v>
      </c>
      <c r="I1140" s="6" t="n">
        <f aca="false">(G1140*1)/F1140</f>
        <v>0</v>
      </c>
    </row>
    <row r="1141" customFormat="false" ht="12" hidden="false" customHeight="false" outlineLevel="0" collapsed="false">
      <c r="A1141" s="2" t="s">
        <v>779</v>
      </c>
      <c r="B1141" s="4" t="s">
        <v>780</v>
      </c>
      <c r="C1141" s="2" t="s">
        <v>779</v>
      </c>
      <c r="D1141" s="2" t="s">
        <v>2627</v>
      </c>
      <c r="E1141" s="4" t="s">
        <v>2628</v>
      </c>
      <c r="F1141" s="4" t="n">
        <v>5</v>
      </c>
      <c r="G1141" s="4" t="n">
        <v>0</v>
      </c>
      <c r="H1141" s="5" t="s">
        <v>14</v>
      </c>
      <c r="I1141" s="6" t="n">
        <f aca="false">(G1141*1)/F1141</f>
        <v>0</v>
      </c>
    </row>
    <row r="1142" customFormat="false" ht="12" hidden="false" customHeight="false" outlineLevel="0" collapsed="false">
      <c r="A1142" s="2" t="s">
        <v>680</v>
      </c>
      <c r="B1142" s="4" t="s">
        <v>681</v>
      </c>
      <c r="C1142" s="2" t="s">
        <v>1550</v>
      </c>
      <c r="D1142" s="2" t="s">
        <v>683</v>
      </c>
      <c r="E1142" s="4" t="s">
        <v>2629</v>
      </c>
      <c r="F1142" s="4" t="n">
        <v>1</v>
      </c>
      <c r="G1142" s="4" t="n">
        <v>0</v>
      </c>
      <c r="H1142" s="5" t="s">
        <v>14</v>
      </c>
      <c r="I1142" s="6" t="n">
        <f aca="false">(G1142*1)/F1142</f>
        <v>0</v>
      </c>
    </row>
    <row r="1143" customFormat="false" ht="12" hidden="false" customHeight="false" outlineLevel="0" collapsed="false">
      <c r="A1143" s="2" t="s">
        <v>55</v>
      </c>
      <c r="B1143" s="4" t="s">
        <v>56</v>
      </c>
      <c r="C1143" s="2" t="s">
        <v>509</v>
      </c>
      <c r="D1143" s="2" t="s">
        <v>2630</v>
      </c>
      <c r="E1143" s="4" t="s">
        <v>2631</v>
      </c>
      <c r="F1143" s="4" t="n">
        <v>1</v>
      </c>
      <c r="G1143" s="4" t="n">
        <v>0</v>
      </c>
      <c r="H1143" s="5" t="s">
        <v>14</v>
      </c>
      <c r="I1143" s="6" t="n">
        <f aca="false">(G1143*1)/F1143</f>
        <v>0</v>
      </c>
    </row>
    <row r="1144" customFormat="false" ht="12" hidden="false" customHeight="false" outlineLevel="0" collapsed="false">
      <c r="A1144" s="2" t="s">
        <v>42</v>
      </c>
      <c r="B1144" s="4" t="s">
        <v>43</v>
      </c>
      <c r="C1144" s="2" t="s">
        <v>2632</v>
      </c>
      <c r="D1144" s="2" t="s">
        <v>31</v>
      </c>
      <c r="E1144" s="4" t="s">
        <v>2633</v>
      </c>
      <c r="F1144" s="4" t="n">
        <v>1</v>
      </c>
      <c r="G1144" s="4" t="n">
        <v>0</v>
      </c>
      <c r="H1144" s="5" t="s">
        <v>14</v>
      </c>
      <c r="I1144" s="6" t="n">
        <f aca="false">(G1144*1)/F1144</f>
        <v>0</v>
      </c>
    </row>
    <row r="1145" customFormat="false" ht="12" hidden="false" customHeight="false" outlineLevel="0" collapsed="false">
      <c r="A1145" s="2" t="s">
        <v>441</v>
      </c>
      <c r="B1145" s="4" t="s">
        <v>442</v>
      </c>
      <c r="C1145" s="2" t="s">
        <v>2634</v>
      </c>
      <c r="D1145" s="2" t="s">
        <v>12</v>
      </c>
      <c r="E1145" s="4" t="s">
        <v>2635</v>
      </c>
      <c r="F1145" s="4" t="n">
        <v>1</v>
      </c>
      <c r="G1145" s="4" t="n">
        <v>0</v>
      </c>
      <c r="H1145" s="5" t="s">
        <v>14</v>
      </c>
      <c r="I1145" s="6" t="n">
        <f aca="false">(G1145*1)/F1145</f>
        <v>0</v>
      </c>
    </row>
    <row r="1146" customFormat="false" ht="12" hidden="false" customHeight="false" outlineLevel="0" collapsed="false">
      <c r="A1146" s="2" t="s">
        <v>55</v>
      </c>
      <c r="B1146" s="4" t="s">
        <v>56</v>
      </c>
      <c r="C1146" s="2" t="s">
        <v>2636</v>
      </c>
      <c r="D1146" s="2" t="s">
        <v>2637</v>
      </c>
      <c r="E1146" s="4" t="s">
        <v>742</v>
      </c>
      <c r="F1146" s="4" t="n">
        <v>1</v>
      </c>
      <c r="G1146" s="4" t="n">
        <v>0</v>
      </c>
      <c r="H1146" s="5" t="s">
        <v>14</v>
      </c>
      <c r="I1146" s="6" t="n">
        <f aca="false">(G1146*1)/F1146</f>
        <v>0</v>
      </c>
    </row>
    <row r="1147" customFormat="false" ht="12" hidden="false" customHeight="false" outlineLevel="0" collapsed="false">
      <c r="A1147" s="2" t="s">
        <v>1303</v>
      </c>
      <c r="B1147" s="4" t="s">
        <v>1304</v>
      </c>
      <c r="C1147" s="2" t="s">
        <v>1303</v>
      </c>
      <c r="D1147" s="2" t="s">
        <v>2638</v>
      </c>
      <c r="E1147" s="4" t="s">
        <v>2639</v>
      </c>
      <c r="F1147" s="4" t="n">
        <v>1</v>
      </c>
      <c r="G1147" s="4" t="n">
        <v>0</v>
      </c>
      <c r="H1147" s="5" t="s">
        <v>14</v>
      </c>
      <c r="I1147" s="6" t="n">
        <f aca="false">(G1147*1)/F1147</f>
        <v>0</v>
      </c>
    </row>
    <row r="1148" customFormat="false" ht="12" hidden="false" customHeight="false" outlineLevel="0" collapsed="false">
      <c r="A1148" s="2" t="s">
        <v>2640</v>
      </c>
      <c r="B1148" s="4" t="s">
        <v>2641</v>
      </c>
      <c r="C1148" s="2" t="s">
        <v>2642</v>
      </c>
      <c r="D1148" s="2" t="s">
        <v>2626</v>
      </c>
      <c r="E1148" s="4" t="s">
        <v>189</v>
      </c>
      <c r="F1148" s="4" t="n">
        <v>1</v>
      </c>
      <c r="G1148" s="4" t="n">
        <v>0</v>
      </c>
      <c r="H1148" s="5" t="s">
        <v>14</v>
      </c>
      <c r="I1148" s="6" t="n">
        <f aca="false">(G1148*1)/F1148</f>
        <v>0</v>
      </c>
    </row>
    <row r="1149" customFormat="false" ht="12" hidden="false" customHeight="false" outlineLevel="0" collapsed="false">
      <c r="A1149" s="2" t="s">
        <v>75</v>
      </c>
      <c r="B1149" s="4" t="s">
        <v>76</v>
      </c>
      <c r="C1149" s="2" t="s">
        <v>316</v>
      </c>
      <c r="D1149" s="2" t="s">
        <v>317</v>
      </c>
      <c r="E1149" s="4" t="s">
        <v>2643</v>
      </c>
      <c r="F1149" s="4" t="n">
        <v>1</v>
      </c>
      <c r="G1149" s="4" t="n">
        <v>0</v>
      </c>
      <c r="H1149" s="5" t="s">
        <v>14</v>
      </c>
      <c r="I1149" s="6" t="n">
        <f aca="false">(G1149*1)/F1149</f>
        <v>0</v>
      </c>
    </row>
    <row r="1150" customFormat="false" ht="12" hidden="false" customHeight="false" outlineLevel="0" collapsed="false">
      <c r="A1150" s="2" t="s">
        <v>106</v>
      </c>
      <c r="B1150" s="4" t="s">
        <v>107</v>
      </c>
      <c r="C1150" s="2" t="s">
        <v>2644</v>
      </c>
      <c r="D1150" s="2" t="s">
        <v>2645</v>
      </c>
      <c r="E1150" s="4" t="s">
        <v>2646</v>
      </c>
      <c r="F1150" s="4" t="n">
        <v>1</v>
      </c>
      <c r="G1150" s="4" t="n">
        <v>0</v>
      </c>
      <c r="H1150" s="5" t="s">
        <v>14</v>
      </c>
      <c r="I1150" s="6" t="n">
        <f aca="false">(G1150*1)/F1150</f>
        <v>0</v>
      </c>
    </row>
    <row r="1151" customFormat="false" ht="12" hidden="false" customHeight="false" outlineLevel="0" collapsed="false">
      <c r="A1151" s="2" t="s">
        <v>15</v>
      </c>
      <c r="B1151" s="4" t="s">
        <v>16</v>
      </c>
      <c r="C1151" s="2" t="s">
        <v>1204</v>
      </c>
      <c r="D1151" s="2" t="s">
        <v>2647</v>
      </c>
      <c r="E1151" s="4" t="s">
        <v>2648</v>
      </c>
      <c r="F1151" s="4" t="n">
        <v>3</v>
      </c>
      <c r="G1151" s="4" t="n">
        <v>0</v>
      </c>
      <c r="H1151" s="5" t="s">
        <v>14</v>
      </c>
      <c r="I1151" s="6" t="n">
        <f aca="false">(G1151*1)/F1151</f>
        <v>0</v>
      </c>
    </row>
    <row r="1152" customFormat="false" ht="12" hidden="false" customHeight="false" outlineLevel="0" collapsed="false">
      <c r="A1152" s="2" t="s">
        <v>209</v>
      </c>
      <c r="B1152" s="4" t="s">
        <v>210</v>
      </c>
      <c r="C1152" s="2" t="s">
        <v>2649</v>
      </c>
      <c r="D1152" s="2" t="s">
        <v>12</v>
      </c>
      <c r="E1152" s="4" t="s">
        <v>1663</v>
      </c>
      <c r="F1152" s="4" t="n">
        <v>1</v>
      </c>
      <c r="G1152" s="4" t="n">
        <v>0</v>
      </c>
      <c r="H1152" s="5" t="s">
        <v>14</v>
      </c>
      <c r="I1152" s="6" t="n">
        <f aca="false">(G1152*1)/F1152</f>
        <v>0</v>
      </c>
    </row>
    <row r="1153" customFormat="false" ht="12" hidden="false" customHeight="false" outlineLevel="0" collapsed="false">
      <c r="A1153" s="2" t="s">
        <v>205</v>
      </c>
      <c r="B1153" s="4" t="s">
        <v>206</v>
      </c>
      <c r="C1153" s="2" t="s">
        <v>2650</v>
      </c>
      <c r="D1153" s="2" t="s">
        <v>36</v>
      </c>
      <c r="E1153" s="4" t="s">
        <v>97</v>
      </c>
      <c r="F1153" s="4" t="n">
        <v>1</v>
      </c>
      <c r="G1153" s="4" t="n">
        <v>0</v>
      </c>
      <c r="H1153" s="5" t="s">
        <v>14</v>
      </c>
      <c r="I1153" s="6" t="n">
        <f aca="false">(G1153*1)/F1153</f>
        <v>0</v>
      </c>
    </row>
    <row r="1154" customFormat="false" ht="12" hidden="false" customHeight="false" outlineLevel="0" collapsed="false">
      <c r="A1154" s="2" t="s">
        <v>456</v>
      </c>
      <c r="B1154" s="4" t="s">
        <v>457</v>
      </c>
      <c r="C1154" s="2" t="s">
        <v>2651</v>
      </c>
      <c r="D1154" s="2" t="s">
        <v>459</v>
      </c>
      <c r="E1154" s="4" t="s">
        <v>1163</v>
      </c>
      <c r="F1154" s="4" t="n">
        <v>1</v>
      </c>
      <c r="G1154" s="4" t="n">
        <v>0</v>
      </c>
      <c r="H1154" s="5" t="s">
        <v>14</v>
      </c>
      <c r="I1154" s="6" t="n">
        <f aca="false">(G1154*1)/F1154</f>
        <v>0</v>
      </c>
    </row>
    <row r="1155" customFormat="false" ht="12" hidden="false" customHeight="false" outlineLevel="0" collapsed="false">
      <c r="A1155" s="2" t="s">
        <v>15</v>
      </c>
      <c r="B1155" s="4" t="s">
        <v>16</v>
      </c>
      <c r="C1155" s="2" t="s">
        <v>2326</v>
      </c>
      <c r="D1155" s="2" t="s">
        <v>512</v>
      </c>
      <c r="E1155" s="4" t="s">
        <v>2652</v>
      </c>
      <c r="F1155" s="4" t="n">
        <v>1</v>
      </c>
      <c r="G1155" s="4" t="n">
        <v>0</v>
      </c>
      <c r="H1155" s="5" t="s">
        <v>14</v>
      </c>
      <c r="I1155" s="6" t="n">
        <f aca="false">(G1155*1)/F1155</f>
        <v>0</v>
      </c>
    </row>
    <row r="1156" customFormat="false" ht="12" hidden="false" customHeight="false" outlineLevel="0" collapsed="false">
      <c r="A1156" s="2" t="s">
        <v>1142</v>
      </c>
      <c r="B1156" s="4" t="s">
        <v>1143</v>
      </c>
      <c r="C1156" s="2" t="s">
        <v>2132</v>
      </c>
      <c r="D1156" s="2" t="s">
        <v>2653</v>
      </c>
      <c r="E1156" s="4" t="s">
        <v>2654</v>
      </c>
      <c r="F1156" s="4" t="n">
        <v>1</v>
      </c>
      <c r="G1156" s="4" t="n">
        <v>0</v>
      </c>
      <c r="H1156" s="5" t="s">
        <v>14</v>
      </c>
      <c r="I1156" s="6" t="n">
        <f aca="false">(G1156*1)/F1156</f>
        <v>0</v>
      </c>
    </row>
    <row r="1157" customFormat="false" ht="12" hidden="false" customHeight="false" outlineLevel="0" collapsed="false">
      <c r="A1157" s="2" t="s">
        <v>197</v>
      </c>
      <c r="B1157" s="4" t="s">
        <v>198</v>
      </c>
      <c r="C1157" s="2" t="s">
        <v>2655</v>
      </c>
      <c r="D1157" s="2" t="s">
        <v>31</v>
      </c>
      <c r="E1157" s="4" t="s">
        <v>2656</v>
      </c>
      <c r="F1157" s="4" t="n">
        <v>2</v>
      </c>
      <c r="G1157" s="4" t="n">
        <v>0</v>
      </c>
      <c r="H1157" s="5" t="s">
        <v>14</v>
      </c>
      <c r="I1157" s="6" t="n">
        <f aca="false">(G1157*1)/F1157</f>
        <v>0</v>
      </c>
    </row>
    <row r="1158" customFormat="false" ht="12" hidden="false" customHeight="false" outlineLevel="0" collapsed="false">
      <c r="A1158" s="2" t="s">
        <v>1293</v>
      </c>
      <c r="B1158" s="4" t="s">
        <v>1294</v>
      </c>
      <c r="C1158" s="2" t="s">
        <v>2657</v>
      </c>
      <c r="D1158" s="2" t="s">
        <v>2658</v>
      </c>
      <c r="E1158" s="4" t="s">
        <v>626</v>
      </c>
      <c r="F1158" s="4" t="n">
        <v>1</v>
      </c>
      <c r="G1158" s="4" t="n">
        <v>0</v>
      </c>
      <c r="H1158" s="5" t="s">
        <v>14</v>
      </c>
      <c r="I1158" s="6" t="n">
        <f aca="false">(G1158*1)/F1158</f>
        <v>0</v>
      </c>
    </row>
    <row r="1159" customFormat="false" ht="12" hidden="false" customHeight="false" outlineLevel="0" collapsed="false">
      <c r="A1159" s="2" t="s">
        <v>121</v>
      </c>
      <c r="B1159" s="4" t="s">
        <v>122</v>
      </c>
      <c r="C1159" s="2" t="s">
        <v>2659</v>
      </c>
      <c r="D1159" s="2" t="s">
        <v>31</v>
      </c>
      <c r="E1159" s="4" t="s">
        <v>1357</v>
      </c>
      <c r="F1159" s="4" t="n">
        <v>1</v>
      </c>
      <c r="G1159" s="4" t="n">
        <v>0</v>
      </c>
      <c r="H1159" s="5" t="s">
        <v>14</v>
      </c>
      <c r="I1159" s="6" t="n">
        <f aca="false">(G1159*1)/F1159</f>
        <v>0</v>
      </c>
    </row>
    <row r="1160" customFormat="false" ht="12" hidden="false" customHeight="false" outlineLevel="0" collapsed="false">
      <c r="A1160" s="2" t="s">
        <v>90</v>
      </c>
      <c r="B1160" s="4" t="s">
        <v>91</v>
      </c>
      <c r="C1160" s="2" t="s">
        <v>2660</v>
      </c>
      <c r="D1160" s="2" t="s">
        <v>31</v>
      </c>
      <c r="E1160" s="4" t="s">
        <v>212</v>
      </c>
      <c r="F1160" s="4" t="n">
        <v>1</v>
      </c>
      <c r="G1160" s="4" t="n">
        <v>0</v>
      </c>
      <c r="H1160" s="5" t="s">
        <v>14</v>
      </c>
      <c r="I1160" s="6" t="n">
        <f aca="false">(G1160*1)/F1160</f>
        <v>0</v>
      </c>
    </row>
    <row r="1161" customFormat="false" ht="12" hidden="false" customHeight="false" outlineLevel="0" collapsed="false">
      <c r="A1161" s="2" t="s">
        <v>907</v>
      </c>
      <c r="B1161" s="4" t="s">
        <v>908</v>
      </c>
      <c r="C1161" s="2" t="s">
        <v>2661</v>
      </c>
      <c r="D1161" s="2" t="s">
        <v>2270</v>
      </c>
      <c r="E1161" s="4" t="s">
        <v>2662</v>
      </c>
      <c r="F1161" s="4" t="n">
        <v>1</v>
      </c>
      <c r="G1161" s="4" t="n">
        <v>0</v>
      </c>
      <c r="H1161" s="5" t="s">
        <v>14</v>
      </c>
      <c r="I1161" s="6" t="n">
        <f aca="false">(G1161*1)/F1161</f>
        <v>0</v>
      </c>
    </row>
    <row r="1162" customFormat="false" ht="12" hidden="false" customHeight="false" outlineLevel="0" collapsed="false">
      <c r="A1162" s="2" t="s">
        <v>656</v>
      </c>
      <c r="B1162" s="4" t="s">
        <v>657</v>
      </c>
      <c r="C1162" s="2" t="s">
        <v>2663</v>
      </c>
      <c r="D1162" s="2" t="s">
        <v>1641</v>
      </c>
      <c r="E1162" s="4" t="s">
        <v>1118</v>
      </c>
      <c r="F1162" s="4" t="n">
        <v>1</v>
      </c>
      <c r="G1162" s="4" t="n">
        <v>0</v>
      </c>
      <c r="H1162" s="5" t="s">
        <v>14</v>
      </c>
      <c r="I1162" s="6" t="n">
        <f aca="false">(G1162*1)/F1162</f>
        <v>0</v>
      </c>
    </row>
    <row r="1163" customFormat="false" ht="12" hidden="false" customHeight="false" outlineLevel="0" collapsed="false">
      <c r="A1163" s="2" t="s">
        <v>310</v>
      </c>
      <c r="B1163" s="4" t="s">
        <v>311</v>
      </c>
      <c r="C1163" s="2" t="s">
        <v>310</v>
      </c>
      <c r="D1163" s="2" t="s">
        <v>2664</v>
      </c>
      <c r="E1163" s="4" t="s">
        <v>2665</v>
      </c>
      <c r="F1163" s="4" t="n">
        <v>1</v>
      </c>
      <c r="G1163" s="4" t="n">
        <v>0</v>
      </c>
      <c r="H1163" s="5" t="s">
        <v>14</v>
      </c>
      <c r="I1163" s="6" t="n">
        <f aca="false">(G1163*1)/F1163</f>
        <v>0</v>
      </c>
    </row>
    <row r="1164" customFormat="false" ht="12" hidden="false" customHeight="false" outlineLevel="0" collapsed="false">
      <c r="A1164" s="2" t="s">
        <v>1127</v>
      </c>
      <c r="B1164" s="4" t="s">
        <v>1128</v>
      </c>
      <c r="C1164" s="2" t="s">
        <v>1127</v>
      </c>
      <c r="D1164" s="2" t="s">
        <v>2529</v>
      </c>
      <c r="E1164" s="4" t="s">
        <v>2666</v>
      </c>
      <c r="F1164" s="4" t="n">
        <v>2</v>
      </c>
      <c r="G1164" s="4" t="n">
        <v>0</v>
      </c>
      <c r="H1164" s="5" t="s">
        <v>14</v>
      </c>
      <c r="I1164" s="6" t="n">
        <f aca="false">(G1164*1)/F1164</f>
        <v>0</v>
      </c>
    </row>
    <row r="1165" customFormat="false" ht="12" hidden="false" customHeight="false" outlineLevel="0" collapsed="false">
      <c r="A1165" s="2" t="s">
        <v>2667</v>
      </c>
      <c r="B1165" s="4" t="s">
        <v>2668</v>
      </c>
      <c r="C1165" s="2" t="s">
        <v>2669</v>
      </c>
      <c r="D1165" s="2" t="s">
        <v>2670</v>
      </c>
      <c r="E1165" s="4" t="s">
        <v>1015</v>
      </c>
      <c r="F1165" s="4" t="n">
        <v>1</v>
      </c>
      <c r="G1165" s="4" t="n">
        <v>0</v>
      </c>
      <c r="H1165" s="5" t="s">
        <v>14</v>
      </c>
      <c r="I1165" s="6" t="n">
        <f aca="false">(G1165*1)/F1165</f>
        <v>0</v>
      </c>
    </row>
    <row r="1166" customFormat="false" ht="12" hidden="false" customHeight="false" outlineLevel="0" collapsed="false">
      <c r="A1166" s="2" t="s">
        <v>287</v>
      </c>
      <c r="B1166" s="4" t="s">
        <v>288</v>
      </c>
      <c r="C1166" s="2" t="s">
        <v>289</v>
      </c>
      <c r="D1166" s="2" t="s">
        <v>2671</v>
      </c>
      <c r="E1166" s="4" t="s">
        <v>2672</v>
      </c>
      <c r="F1166" s="4" t="n">
        <v>1</v>
      </c>
      <c r="G1166" s="4" t="n">
        <v>0</v>
      </c>
      <c r="H1166" s="5" t="s">
        <v>14</v>
      </c>
      <c r="I1166" s="6" t="n">
        <f aca="false">(G1166*1)/F1166</f>
        <v>0</v>
      </c>
    </row>
    <row r="1167" customFormat="false" ht="12" hidden="false" customHeight="false" outlineLevel="0" collapsed="false">
      <c r="A1167" s="2" t="s">
        <v>28</v>
      </c>
      <c r="B1167" s="4" t="s">
        <v>29</v>
      </c>
      <c r="C1167" s="2" t="s">
        <v>2673</v>
      </c>
      <c r="D1167" s="2" t="s">
        <v>36</v>
      </c>
      <c r="E1167" s="4" t="s">
        <v>2674</v>
      </c>
      <c r="F1167" s="4" t="n">
        <v>1</v>
      </c>
      <c r="G1167" s="4" t="n">
        <v>0</v>
      </c>
      <c r="H1167" s="5" t="s">
        <v>14</v>
      </c>
      <c r="I1167" s="6" t="n">
        <f aca="false">(G1167*1)/F1167</f>
        <v>0</v>
      </c>
    </row>
    <row r="1168" customFormat="false" ht="12" hidden="false" customHeight="false" outlineLevel="0" collapsed="false">
      <c r="A1168" s="2" t="s">
        <v>874</v>
      </c>
      <c r="B1168" s="4" t="s">
        <v>875</v>
      </c>
      <c r="C1168" s="2" t="s">
        <v>2675</v>
      </c>
      <c r="D1168" s="2" t="s">
        <v>2676</v>
      </c>
      <c r="E1168" s="4" t="s">
        <v>2677</v>
      </c>
      <c r="F1168" s="4" t="n">
        <v>1</v>
      </c>
      <c r="G1168" s="4" t="n">
        <v>0</v>
      </c>
      <c r="H1168" s="5" t="s">
        <v>14</v>
      </c>
      <c r="I1168" s="6" t="n">
        <f aca="false">(G1168*1)/F1168</f>
        <v>0</v>
      </c>
    </row>
    <row r="1169" customFormat="false" ht="12" hidden="false" customHeight="false" outlineLevel="0" collapsed="false">
      <c r="A1169" s="2" t="s">
        <v>237</v>
      </c>
      <c r="B1169" s="4" t="s">
        <v>238</v>
      </c>
      <c r="C1169" s="2" t="s">
        <v>237</v>
      </c>
      <c r="D1169" s="2" t="s">
        <v>2678</v>
      </c>
      <c r="E1169" s="4" t="s">
        <v>2679</v>
      </c>
      <c r="F1169" s="4" t="n">
        <v>6</v>
      </c>
      <c r="G1169" s="4" t="n">
        <v>0</v>
      </c>
      <c r="H1169" s="5" t="s">
        <v>14</v>
      </c>
      <c r="I1169" s="6" t="n">
        <f aca="false">(G1169*1)/F1169</f>
        <v>0</v>
      </c>
    </row>
    <row r="1170" customFormat="false" ht="12" hidden="false" customHeight="false" outlineLevel="0" collapsed="false">
      <c r="A1170" s="2" t="s">
        <v>685</v>
      </c>
      <c r="B1170" s="4" t="s">
        <v>686</v>
      </c>
      <c r="C1170" s="2" t="s">
        <v>687</v>
      </c>
      <c r="D1170" s="4" t="s">
        <v>2680</v>
      </c>
      <c r="E1170" s="4" t="s">
        <v>2681</v>
      </c>
      <c r="F1170" s="4" t="n">
        <v>1</v>
      </c>
      <c r="G1170" s="4" t="n">
        <v>0</v>
      </c>
      <c r="H1170" s="5" t="s">
        <v>14</v>
      </c>
      <c r="I1170" s="6" t="n">
        <f aca="false">(G1170*1)/F1170</f>
        <v>0</v>
      </c>
    </row>
    <row r="1171" customFormat="false" ht="12" hidden="false" customHeight="false" outlineLevel="0" collapsed="false">
      <c r="A1171" s="2" t="s">
        <v>42</v>
      </c>
      <c r="B1171" s="4" t="s">
        <v>43</v>
      </c>
      <c r="C1171" s="2" t="s">
        <v>2682</v>
      </c>
      <c r="D1171" s="2" t="s">
        <v>36</v>
      </c>
      <c r="E1171" s="4" t="s">
        <v>2683</v>
      </c>
      <c r="F1171" s="4" t="n">
        <v>1</v>
      </c>
      <c r="G1171" s="4" t="n">
        <v>0</v>
      </c>
      <c r="H1171" s="5" t="s">
        <v>14</v>
      </c>
      <c r="I1171" s="6" t="n">
        <f aca="false">(G1171*1)/F1171</f>
        <v>0</v>
      </c>
    </row>
    <row r="1172" customFormat="false" ht="12" hidden="false" customHeight="false" outlineLevel="0" collapsed="false">
      <c r="A1172" s="2" t="s">
        <v>15</v>
      </c>
      <c r="B1172" s="4" t="s">
        <v>16</v>
      </c>
      <c r="C1172" s="2" t="s">
        <v>2684</v>
      </c>
      <c r="D1172" s="2" t="s">
        <v>543</v>
      </c>
      <c r="E1172" s="4" t="s">
        <v>2409</v>
      </c>
      <c r="F1172" s="4" t="n">
        <v>1</v>
      </c>
      <c r="G1172" s="4" t="n">
        <v>0</v>
      </c>
      <c r="H1172" s="5" t="s">
        <v>14</v>
      </c>
      <c r="I1172" s="6" t="n">
        <f aca="false">(G1172*1)/F1172</f>
        <v>0</v>
      </c>
    </row>
    <row r="1173" customFormat="false" ht="12" hidden="false" customHeight="false" outlineLevel="0" collapsed="false">
      <c r="A1173" s="2" t="s">
        <v>461</v>
      </c>
      <c r="B1173" s="4" t="s">
        <v>462</v>
      </c>
      <c r="C1173" s="2" t="s">
        <v>1471</v>
      </c>
      <c r="D1173" s="2" t="s">
        <v>2685</v>
      </c>
      <c r="E1173" s="4" t="s">
        <v>2409</v>
      </c>
      <c r="F1173" s="4" t="n">
        <v>1</v>
      </c>
      <c r="G1173" s="4" t="n">
        <v>0</v>
      </c>
      <c r="H1173" s="5" t="s">
        <v>14</v>
      </c>
      <c r="I1173" s="6" t="n">
        <f aca="false">(G1173*1)/F1173</f>
        <v>0</v>
      </c>
    </row>
    <row r="1174" customFormat="false" ht="12" hidden="false" customHeight="false" outlineLevel="0" collapsed="false">
      <c r="A1174" s="2" t="s">
        <v>2686</v>
      </c>
      <c r="B1174" s="4" t="s">
        <v>2687</v>
      </c>
      <c r="C1174" s="2" t="s">
        <v>2688</v>
      </c>
      <c r="D1174" s="2" t="s">
        <v>2689</v>
      </c>
      <c r="E1174" s="4" t="s">
        <v>1292</v>
      </c>
      <c r="F1174" s="4" t="n">
        <v>1</v>
      </c>
      <c r="G1174" s="4" t="n">
        <v>0</v>
      </c>
      <c r="H1174" s="5" t="s">
        <v>14</v>
      </c>
      <c r="I1174" s="6" t="n">
        <f aca="false">(G1174*1)/F1174</f>
        <v>0</v>
      </c>
    </row>
    <row r="1175" customFormat="false" ht="12" hidden="false" customHeight="false" outlineLevel="0" collapsed="false">
      <c r="A1175" s="2" t="s">
        <v>448</v>
      </c>
      <c r="B1175" s="4" t="s">
        <v>449</v>
      </c>
      <c r="C1175" s="2" t="s">
        <v>448</v>
      </c>
      <c r="D1175" s="2" t="s">
        <v>2690</v>
      </c>
      <c r="E1175" s="4" t="s">
        <v>2691</v>
      </c>
      <c r="F1175" s="4" t="n">
        <v>2</v>
      </c>
      <c r="G1175" s="4" t="n">
        <v>0</v>
      </c>
      <c r="H1175" s="5" t="s">
        <v>14</v>
      </c>
      <c r="I1175" s="6" t="n">
        <f aca="false">(G1175*1)/F1175</f>
        <v>0</v>
      </c>
    </row>
    <row r="1176" customFormat="false" ht="12" hidden="false" customHeight="false" outlineLevel="0" collapsed="false">
      <c r="A1176" s="2" t="s">
        <v>2587</v>
      </c>
      <c r="B1176" s="4" t="s">
        <v>2588</v>
      </c>
      <c r="C1176" s="2" t="s">
        <v>2692</v>
      </c>
      <c r="D1176" s="2" t="s">
        <v>2693</v>
      </c>
      <c r="E1176" s="4" t="s">
        <v>1567</v>
      </c>
      <c r="F1176" s="4" t="n">
        <v>1</v>
      </c>
      <c r="G1176" s="4" t="n">
        <v>0</v>
      </c>
      <c r="H1176" s="5" t="s">
        <v>14</v>
      </c>
      <c r="I1176" s="6" t="n">
        <f aca="false">(G1176*1)/F1176</f>
        <v>0</v>
      </c>
    </row>
    <row r="1177" customFormat="false" ht="12" hidden="false" customHeight="false" outlineLevel="0" collapsed="false">
      <c r="A1177" s="2" t="s">
        <v>360</v>
      </c>
      <c r="B1177" s="4" t="s">
        <v>361</v>
      </c>
      <c r="C1177" s="2" t="s">
        <v>2694</v>
      </c>
      <c r="D1177" s="2" t="s">
        <v>2695</v>
      </c>
      <c r="E1177" s="4" t="s">
        <v>286</v>
      </c>
      <c r="F1177" s="4" t="n">
        <v>1</v>
      </c>
      <c r="G1177" s="4" t="n">
        <v>0</v>
      </c>
      <c r="H1177" s="5" t="s">
        <v>14</v>
      </c>
      <c r="I1177" s="6" t="n">
        <f aca="false">(G1177*1)/F1177</f>
        <v>0</v>
      </c>
    </row>
    <row r="1178" customFormat="false" ht="12" hidden="false" customHeight="false" outlineLevel="0" collapsed="false">
      <c r="A1178" s="2" t="s">
        <v>1595</v>
      </c>
      <c r="B1178" s="4" t="s">
        <v>1596</v>
      </c>
      <c r="C1178" s="2" t="s">
        <v>1597</v>
      </c>
      <c r="D1178" s="2" t="s">
        <v>2696</v>
      </c>
      <c r="E1178" s="4" t="s">
        <v>2697</v>
      </c>
      <c r="F1178" s="4" t="n">
        <v>1</v>
      </c>
      <c r="G1178" s="4" t="n">
        <v>0</v>
      </c>
      <c r="H1178" s="5" t="s">
        <v>14</v>
      </c>
      <c r="I1178" s="6" t="n">
        <f aca="false">(G1178*1)/F1178</f>
        <v>0</v>
      </c>
    </row>
    <row r="1179" customFormat="false" ht="12" hidden="false" customHeight="false" outlineLevel="0" collapsed="false">
      <c r="A1179" s="2" t="s">
        <v>28</v>
      </c>
      <c r="B1179" s="4" t="s">
        <v>29</v>
      </c>
      <c r="C1179" s="2" t="s">
        <v>2698</v>
      </c>
      <c r="D1179" s="2" t="s">
        <v>138</v>
      </c>
      <c r="E1179" s="4" t="s">
        <v>2699</v>
      </c>
      <c r="F1179" s="4" t="n">
        <v>1</v>
      </c>
      <c r="G1179" s="4" t="n">
        <v>0</v>
      </c>
      <c r="H1179" s="5" t="s">
        <v>14</v>
      </c>
      <c r="I1179" s="6" t="n">
        <f aca="false">(G1179*1)/F1179</f>
        <v>0</v>
      </c>
    </row>
    <row r="1180" customFormat="false" ht="12" hidden="false" customHeight="false" outlineLevel="0" collapsed="false">
      <c r="A1180" s="2" t="s">
        <v>205</v>
      </c>
      <c r="B1180" s="4" t="s">
        <v>206</v>
      </c>
      <c r="C1180" s="2" t="s">
        <v>2700</v>
      </c>
      <c r="D1180" s="2" t="s">
        <v>138</v>
      </c>
      <c r="E1180" s="4" t="s">
        <v>1357</v>
      </c>
      <c r="F1180" s="4" t="n">
        <v>1</v>
      </c>
      <c r="G1180" s="4" t="n">
        <v>0</v>
      </c>
      <c r="H1180" s="5" t="s">
        <v>14</v>
      </c>
      <c r="I1180" s="6" t="n">
        <f aca="false">(G1180*1)/F1180</f>
        <v>0</v>
      </c>
    </row>
    <row r="1181" customFormat="false" ht="12" hidden="false" customHeight="false" outlineLevel="0" collapsed="false">
      <c r="A1181" s="2" t="s">
        <v>38</v>
      </c>
      <c r="B1181" s="4" t="s">
        <v>39</v>
      </c>
      <c r="C1181" s="2" t="s">
        <v>38</v>
      </c>
      <c r="D1181" s="2" t="s">
        <v>2701</v>
      </c>
      <c r="E1181" s="4" t="s">
        <v>2702</v>
      </c>
      <c r="F1181" s="4" t="n">
        <v>4</v>
      </c>
      <c r="G1181" s="4" t="n">
        <v>0</v>
      </c>
      <c r="H1181" s="5" t="s">
        <v>14</v>
      </c>
      <c r="I1181" s="6" t="n">
        <f aca="false">(G1181*1)/F1181</f>
        <v>0</v>
      </c>
    </row>
    <row r="1182" customFormat="false" ht="12" hidden="false" customHeight="false" outlineLevel="0" collapsed="false">
      <c r="A1182" s="2" t="s">
        <v>116</v>
      </c>
      <c r="B1182" s="4" t="s">
        <v>117</v>
      </c>
      <c r="C1182" s="2" t="s">
        <v>962</v>
      </c>
      <c r="D1182" s="2" t="s">
        <v>2703</v>
      </c>
      <c r="E1182" s="4" t="s">
        <v>1226</v>
      </c>
      <c r="F1182" s="4" t="n">
        <v>1</v>
      </c>
      <c r="G1182" s="4" t="n">
        <v>0</v>
      </c>
      <c r="H1182" s="5" t="s">
        <v>14</v>
      </c>
      <c r="I1182" s="6" t="n">
        <f aca="false">(G1182*1)/F1182</f>
        <v>0</v>
      </c>
    </row>
    <row r="1183" customFormat="false" ht="12" hidden="false" customHeight="false" outlineLevel="0" collapsed="false">
      <c r="A1183" s="2" t="s">
        <v>452</v>
      </c>
      <c r="B1183" s="4" t="s">
        <v>453</v>
      </c>
      <c r="C1183" s="2" t="s">
        <v>990</v>
      </c>
      <c r="D1183" s="2" t="s">
        <v>181</v>
      </c>
      <c r="E1183" s="4" t="s">
        <v>2704</v>
      </c>
      <c r="F1183" s="4" t="n">
        <v>1</v>
      </c>
      <c r="G1183" s="4" t="n">
        <v>0</v>
      </c>
      <c r="H1183" s="5" t="s">
        <v>14</v>
      </c>
      <c r="I1183" s="6" t="n">
        <f aca="false">(G1183*1)/F1183</f>
        <v>0</v>
      </c>
    </row>
    <row r="1184" customFormat="false" ht="12" hidden="false" customHeight="false" outlineLevel="0" collapsed="false">
      <c r="A1184" s="2" t="s">
        <v>28</v>
      </c>
      <c r="B1184" s="4" t="s">
        <v>29</v>
      </c>
      <c r="C1184" s="2" t="s">
        <v>2705</v>
      </c>
      <c r="D1184" s="2" t="s">
        <v>138</v>
      </c>
      <c r="E1184" s="4" t="s">
        <v>2706</v>
      </c>
      <c r="F1184" s="4" t="n">
        <v>1</v>
      </c>
      <c r="G1184" s="4" t="n">
        <v>0</v>
      </c>
      <c r="H1184" s="5" t="s">
        <v>14</v>
      </c>
      <c r="I1184" s="6" t="n">
        <f aca="false">(G1184*1)/F1184</f>
        <v>0</v>
      </c>
    </row>
    <row r="1185" customFormat="false" ht="12" hidden="false" customHeight="false" outlineLevel="0" collapsed="false">
      <c r="A1185" s="2" t="s">
        <v>121</v>
      </c>
      <c r="B1185" s="4" t="s">
        <v>122</v>
      </c>
      <c r="C1185" s="2" t="s">
        <v>2707</v>
      </c>
      <c r="D1185" s="2" t="s">
        <v>496</v>
      </c>
      <c r="E1185" s="4" t="s">
        <v>315</v>
      </c>
      <c r="F1185" s="4" t="n">
        <v>1</v>
      </c>
      <c r="G1185" s="4" t="n">
        <v>0</v>
      </c>
      <c r="H1185" s="5" t="s">
        <v>14</v>
      </c>
      <c r="I1185" s="6" t="n">
        <f aca="false">(G1185*1)/F1185</f>
        <v>0</v>
      </c>
    </row>
    <row r="1186" customFormat="false" ht="12" hidden="false" customHeight="false" outlineLevel="0" collapsed="false">
      <c r="A1186" s="2" t="s">
        <v>28</v>
      </c>
      <c r="B1186" s="4" t="s">
        <v>29</v>
      </c>
      <c r="C1186" s="2" t="s">
        <v>2708</v>
      </c>
      <c r="D1186" s="2" t="s">
        <v>36</v>
      </c>
      <c r="E1186" s="4" t="s">
        <v>465</v>
      </c>
      <c r="F1186" s="4" t="n">
        <v>1</v>
      </c>
      <c r="G1186" s="4" t="n">
        <v>0</v>
      </c>
      <c r="H1186" s="5" t="s">
        <v>14</v>
      </c>
      <c r="I1186" s="6" t="n">
        <f aca="false">(G1186*1)/F1186</f>
        <v>0</v>
      </c>
    </row>
    <row r="1187" customFormat="false" ht="12" hidden="false" customHeight="false" outlineLevel="0" collapsed="false">
      <c r="A1187" s="2" t="s">
        <v>106</v>
      </c>
      <c r="B1187" s="4" t="s">
        <v>107</v>
      </c>
      <c r="C1187" s="2" t="s">
        <v>108</v>
      </c>
      <c r="D1187" s="2" t="s">
        <v>558</v>
      </c>
      <c r="E1187" s="4" t="s">
        <v>2709</v>
      </c>
      <c r="F1187" s="4" t="n">
        <v>1</v>
      </c>
      <c r="G1187" s="4" t="n">
        <v>0</v>
      </c>
      <c r="H1187" s="5" t="s">
        <v>14</v>
      </c>
      <c r="I1187" s="6" t="n">
        <f aca="false">(G1187*1)/F1187</f>
        <v>0</v>
      </c>
    </row>
    <row r="1188" customFormat="false" ht="12" hidden="false" customHeight="false" outlineLevel="0" collapsed="false">
      <c r="A1188" s="2" t="s">
        <v>60</v>
      </c>
      <c r="B1188" s="4" t="s">
        <v>61</v>
      </c>
      <c r="C1188" s="2" t="s">
        <v>2710</v>
      </c>
      <c r="D1188" s="2" t="s">
        <v>2711</v>
      </c>
      <c r="E1188" s="4" t="s">
        <v>2243</v>
      </c>
      <c r="F1188" s="4" t="n">
        <v>1</v>
      </c>
      <c r="G1188" s="4" t="n">
        <v>0</v>
      </c>
      <c r="H1188" s="5" t="s">
        <v>14</v>
      </c>
      <c r="I1188" s="6" t="n">
        <f aca="false">(G1188*1)/F1188</f>
        <v>0</v>
      </c>
    </row>
    <row r="1189" customFormat="false" ht="12" hidden="false" customHeight="false" outlineLevel="0" collapsed="false">
      <c r="A1189" s="2" t="s">
        <v>300</v>
      </c>
      <c r="B1189" s="4" t="s">
        <v>301</v>
      </c>
      <c r="C1189" s="2" t="s">
        <v>300</v>
      </c>
      <c r="D1189" s="2" t="s">
        <v>2712</v>
      </c>
      <c r="E1189" s="4" t="s">
        <v>2713</v>
      </c>
      <c r="F1189" s="4" t="n">
        <v>1</v>
      </c>
      <c r="G1189" s="4" t="n">
        <v>0</v>
      </c>
      <c r="H1189" s="5" t="s">
        <v>14</v>
      </c>
      <c r="I1189" s="6" t="n">
        <f aca="false">(G1189*1)/F1189</f>
        <v>0</v>
      </c>
    </row>
    <row r="1190" customFormat="false" ht="12" hidden="false" customHeight="false" outlineLevel="0" collapsed="false">
      <c r="A1190" s="2" t="s">
        <v>685</v>
      </c>
      <c r="B1190" s="4" t="s">
        <v>686</v>
      </c>
      <c r="C1190" s="2" t="s">
        <v>687</v>
      </c>
      <c r="D1190" s="4" t="s">
        <v>2714</v>
      </c>
      <c r="E1190" s="4" t="s">
        <v>2715</v>
      </c>
      <c r="F1190" s="4" t="n">
        <v>1</v>
      </c>
      <c r="G1190" s="4" t="n">
        <v>0</v>
      </c>
      <c r="H1190" s="5" t="s">
        <v>14</v>
      </c>
      <c r="I1190" s="6" t="n">
        <f aca="false">(G1190*1)/F1190</f>
        <v>0</v>
      </c>
    </row>
    <row r="1191" customFormat="false" ht="12" hidden="false" customHeight="false" outlineLevel="0" collapsed="false">
      <c r="A1191" s="2" t="s">
        <v>197</v>
      </c>
      <c r="B1191" s="4" t="s">
        <v>198</v>
      </c>
      <c r="C1191" s="2" t="s">
        <v>1969</v>
      </c>
      <c r="D1191" s="2" t="s">
        <v>31</v>
      </c>
      <c r="E1191" s="4" t="s">
        <v>2716</v>
      </c>
      <c r="F1191" s="4" t="n">
        <v>1</v>
      </c>
      <c r="G1191" s="4" t="n">
        <v>0</v>
      </c>
      <c r="H1191" s="5" t="s">
        <v>14</v>
      </c>
      <c r="I1191" s="6" t="n">
        <f aca="false">(G1191*1)/F1191</f>
        <v>0</v>
      </c>
    </row>
    <row r="1192" customFormat="false" ht="12" hidden="false" customHeight="false" outlineLevel="0" collapsed="false">
      <c r="A1192" s="2" t="s">
        <v>90</v>
      </c>
      <c r="B1192" s="4" t="s">
        <v>91</v>
      </c>
      <c r="C1192" s="2" t="s">
        <v>2717</v>
      </c>
      <c r="D1192" s="2" t="s">
        <v>93</v>
      </c>
      <c r="E1192" s="4" t="s">
        <v>1308</v>
      </c>
      <c r="F1192" s="4" t="n">
        <v>2</v>
      </c>
      <c r="G1192" s="4" t="n">
        <v>0</v>
      </c>
      <c r="H1192" s="5" t="s">
        <v>14</v>
      </c>
      <c r="I1192" s="6" t="n">
        <f aca="false">(G1192*1)/F1192</f>
        <v>0</v>
      </c>
    </row>
    <row r="1193" customFormat="false" ht="12" hidden="false" customHeight="false" outlineLevel="0" collapsed="false">
      <c r="A1193" s="2" t="s">
        <v>680</v>
      </c>
      <c r="B1193" s="4" t="s">
        <v>681</v>
      </c>
      <c r="C1193" s="2" t="s">
        <v>1029</v>
      </c>
      <c r="D1193" s="2" t="s">
        <v>317</v>
      </c>
      <c r="E1193" s="4" t="s">
        <v>2718</v>
      </c>
      <c r="F1193" s="4" t="n">
        <v>1</v>
      </c>
      <c r="G1193" s="4" t="n">
        <v>0</v>
      </c>
      <c r="H1193" s="5" t="s">
        <v>14</v>
      </c>
      <c r="I1193" s="6" t="n">
        <f aca="false">(G1193*1)/F1193</f>
        <v>0</v>
      </c>
    </row>
    <row r="1194" customFormat="false" ht="12" hidden="false" customHeight="false" outlineLevel="0" collapsed="false">
      <c r="A1194" s="2" t="s">
        <v>155</v>
      </c>
      <c r="B1194" s="4" t="s">
        <v>156</v>
      </c>
      <c r="C1194" s="2" t="s">
        <v>2719</v>
      </c>
      <c r="D1194" s="2" t="s">
        <v>36</v>
      </c>
      <c r="E1194" s="4" t="s">
        <v>2720</v>
      </c>
      <c r="F1194" s="4" t="n">
        <v>1</v>
      </c>
      <c r="G1194" s="4" t="n">
        <v>0</v>
      </c>
      <c r="H1194" s="5" t="s">
        <v>14</v>
      </c>
      <c r="I1194" s="6" t="n">
        <f aca="false">(G1194*1)/F1194</f>
        <v>0</v>
      </c>
    </row>
    <row r="1195" customFormat="false" ht="12" hidden="false" customHeight="false" outlineLevel="0" collapsed="false">
      <c r="A1195" s="2" t="s">
        <v>2458</v>
      </c>
      <c r="B1195" s="4" t="s">
        <v>2459</v>
      </c>
      <c r="C1195" s="2" t="s">
        <v>2460</v>
      </c>
      <c r="D1195" s="2" t="s">
        <v>78</v>
      </c>
      <c r="E1195" s="4" t="s">
        <v>2721</v>
      </c>
      <c r="F1195" s="4" t="n">
        <v>3</v>
      </c>
      <c r="G1195" s="4" t="n">
        <v>0</v>
      </c>
      <c r="H1195" s="5" t="s">
        <v>14</v>
      </c>
      <c r="I1195" s="6" t="n">
        <f aca="false">(G1195*1)/F1195</f>
        <v>0</v>
      </c>
    </row>
    <row r="1196" customFormat="false" ht="12" hidden="false" customHeight="false" outlineLevel="0" collapsed="false">
      <c r="A1196" s="2" t="s">
        <v>33</v>
      </c>
      <c r="B1196" s="4" t="s">
        <v>34</v>
      </c>
      <c r="C1196" s="2" t="s">
        <v>2722</v>
      </c>
      <c r="D1196" s="2" t="s">
        <v>36</v>
      </c>
      <c r="E1196" s="4" t="s">
        <v>2723</v>
      </c>
      <c r="F1196" s="4" t="n">
        <v>2</v>
      </c>
      <c r="G1196" s="4" t="n">
        <v>0</v>
      </c>
      <c r="H1196" s="5" t="s">
        <v>14</v>
      </c>
      <c r="I1196" s="6" t="n">
        <f aca="false">(G1196*1)/F1196</f>
        <v>0</v>
      </c>
    </row>
    <row r="1197" customFormat="false" ht="12" hidden="false" customHeight="false" outlineLevel="0" collapsed="false">
      <c r="A1197" s="2" t="s">
        <v>1159</v>
      </c>
      <c r="B1197" s="4" t="s">
        <v>1160</v>
      </c>
      <c r="C1197" s="2" t="s">
        <v>2724</v>
      </c>
      <c r="D1197" s="2" t="s">
        <v>1165</v>
      </c>
      <c r="E1197" s="4" t="s">
        <v>2016</v>
      </c>
      <c r="F1197" s="4" t="n">
        <v>1</v>
      </c>
      <c r="G1197" s="4" t="n">
        <v>0</v>
      </c>
      <c r="H1197" s="5" t="s">
        <v>14</v>
      </c>
      <c r="I1197" s="6" t="n">
        <f aca="false">(G1197*1)/F1197</f>
        <v>0</v>
      </c>
    </row>
    <row r="1198" customFormat="false" ht="12" hidden="false" customHeight="false" outlineLevel="0" collapsed="false">
      <c r="A1198" s="2" t="s">
        <v>706</v>
      </c>
      <c r="B1198" s="4" t="s">
        <v>707</v>
      </c>
      <c r="C1198" s="2" t="s">
        <v>1202</v>
      </c>
      <c r="D1198" s="2" t="s">
        <v>709</v>
      </c>
      <c r="E1198" s="4" t="s">
        <v>2725</v>
      </c>
      <c r="F1198" s="4" t="n">
        <v>1</v>
      </c>
      <c r="G1198" s="4" t="n">
        <v>0</v>
      </c>
      <c r="H1198" s="5" t="s">
        <v>14</v>
      </c>
      <c r="I1198" s="6" t="n">
        <f aca="false">(G1198*1)/F1198</f>
        <v>0</v>
      </c>
    </row>
    <row r="1199" customFormat="false" ht="12" hidden="false" customHeight="false" outlineLevel="0" collapsed="false">
      <c r="A1199" s="2" t="s">
        <v>300</v>
      </c>
      <c r="B1199" s="4" t="s">
        <v>301</v>
      </c>
      <c r="C1199" s="2" t="s">
        <v>300</v>
      </c>
      <c r="D1199" s="2" t="s">
        <v>2726</v>
      </c>
      <c r="E1199" s="4" t="s">
        <v>2727</v>
      </c>
      <c r="F1199" s="4" t="n">
        <v>6</v>
      </c>
      <c r="G1199" s="4" t="n">
        <v>1</v>
      </c>
      <c r="H1199" s="5" t="s">
        <v>2728</v>
      </c>
      <c r="I1199" s="6" t="n">
        <f aca="false">(G1199*1)/F1199</f>
        <v>0.166666666666667</v>
      </c>
    </row>
    <row r="1200" customFormat="false" ht="12" hidden="false" customHeight="false" outlineLevel="0" collapsed="false">
      <c r="A1200" s="2" t="s">
        <v>986</v>
      </c>
      <c r="B1200" s="4" t="s">
        <v>987</v>
      </c>
      <c r="C1200" s="2" t="s">
        <v>2729</v>
      </c>
      <c r="D1200" s="2" t="s">
        <v>78</v>
      </c>
      <c r="E1200" s="4" t="s">
        <v>1823</v>
      </c>
      <c r="F1200" s="4" t="n">
        <v>6</v>
      </c>
      <c r="G1200" s="4" t="n">
        <v>1</v>
      </c>
      <c r="H1200" s="5" t="s">
        <v>2728</v>
      </c>
      <c r="I1200" s="6" t="n">
        <f aca="false">(G1200*1)/F1200</f>
        <v>0.166666666666667</v>
      </c>
    </row>
    <row r="1201" customFormat="false" ht="12" hidden="false" customHeight="false" outlineLevel="0" collapsed="false">
      <c r="A1201" s="2" t="s">
        <v>237</v>
      </c>
      <c r="B1201" s="4" t="s">
        <v>238</v>
      </c>
      <c r="C1201" s="2" t="s">
        <v>237</v>
      </c>
      <c r="D1201" s="2" t="s">
        <v>2730</v>
      </c>
      <c r="E1201" s="4" t="s">
        <v>2731</v>
      </c>
      <c r="F1201" s="4" t="n">
        <v>6</v>
      </c>
      <c r="G1201" s="4" t="n">
        <v>1</v>
      </c>
      <c r="H1201" s="5" t="s">
        <v>2728</v>
      </c>
      <c r="I1201" s="6" t="n">
        <f aca="false">(G1201*1)/F1201</f>
        <v>0.166666666666667</v>
      </c>
    </row>
    <row r="1202" customFormat="false" ht="12" hidden="false" customHeight="false" outlineLevel="0" collapsed="false">
      <c r="A1202" s="2" t="s">
        <v>2732</v>
      </c>
      <c r="B1202" s="4" t="s">
        <v>2733</v>
      </c>
      <c r="C1202" s="2" t="s">
        <v>2732</v>
      </c>
      <c r="D1202" s="2" t="s">
        <v>2734</v>
      </c>
      <c r="E1202" s="4" t="s">
        <v>2735</v>
      </c>
      <c r="F1202" s="4" t="n">
        <v>6</v>
      </c>
      <c r="G1202" s="4" t="n">
        <v>1</v>
      </c>
      <c r="H1202" s="5" t="s">
        <v>2728</v>
      </c>
      <c r="I1202" s="6" t="n">
        <f aca="false">(G1202*1)/F1202</f>
        <v>0.166666666666667</v>
      </c>
    </row>
    <row r="1203" customFormat="false" ht="12" hidden="false" customHeight="false" outlineLevel="0" collapsed="false">
      <c r="A1203" s="2" t="s">
        <v>300</v>
      </c>
      <c r="B1203" s="4" t="s">
        <v>301</v>
      </c>
      <c r="C1203" s="2" t="s">
        <v>300</v>
      </c>
      <c r="D1203" s="2" t="s">
        <v>1721</v>
      </c>
      <c r="E1203" s="4" t="s">
        <v>2736</v>
      </c>
      <c r="F1203" s="4" t="n">
        <v>6</v>
      </c>
      <c r="G1203" s="4" t="n">
        <v>1</v>
      </c>
      <c r="H1203" s="5" t="s">
        <v>2728</v>
      </c>
      <c r="I1203" s="6" t="n">
        <f aca="false">(G1203*1)/F1203</f>
        <v>0.166666666666667</v>
      </c>
    </row>
    <row r="1204" customFormat="false" ht="12" hidden="false" customHeight="false" outlineLevel="0" collapsed="false">
      <c r="A1204" s="2" t="s">
        <v>858</v>
      </c>
      <c r="B1204" s="4" t="s">
        <v>859</v>
      </c>
      <c r="C1204" s="2" t="s">
        <v>858</v>
      </c>
      <c r="D1204" s="2" t="s">
        <v>1060</v>
      </c>
      <c r="E1204" s="4" t="s">
        <v>2737</v>
      </c>
      <c r="F1204" s="4" t="n">
        <v>5</v>
      </c>
      <c r="G1204" s="4" t="n">
        <v>1</v>
      </c>
      <c r="H1204" s="5" t="s">
        <v>2738</v>
      </c>
      <c r="I1204" s="6" t="n">
        <f aca="false">(G1204*1)/F1204</f>
        <v>0.2</v>
      </c>
    </row>
    <row r="1205" customFormat="false" ht="12" hidden="false" customHeight="false" outlineLevel="0" collapsed="false">
      <c r="A1205" s="2" t="s">
        <v>1793</v>
      </c>
      <c r="B1205" s="4" t="s">
        <v>1794</v>
      </c>
      <c r="C1205" s="2" t="s">
        <v>1793</v>
      </c>
      <c r="D1205" s="2" t="s">
        <v>1795</v>
      </c>
      <c r="E1205" s="4" t="s">
        <v>2739</v>
      </c>
      <c r="F1205" s="4" t="n">
        <v>5</v>
      </c>
      <c r="G1205" s="4" t="n">
        <v>1</v>
      </c>
      <c r="H1205" s="5" t="s">
        <v>2738</v>
      </c>
      <c r="I1205" s="6" t="n">
        <f aca="false">(G1205*1)/F1205</f>
        <v>0.2</v>
      </c>
    </row>
    <row r="1206" customFormat="false" ht="12" hidden="false" customHeight="false" outlineLevel="0" collapsed="false">
      <c r="A1206" s="2" t="s">
        <v>1127</v>
      </c>
      <c r="B1206" s="4" t="s">
        <v>1128</v>
      </c>
      <c r="C1206" s="2" t="s">
        <v>1127</v>
      </c>
      <c r="D1206" s="2" t="s">
        <v>1129</v>
      </c>
      <c r="E1206" s="4" t="s">
        <v>2740</v>
      </c>
      <c r="F1206" s="4" t="n">
        <v>5</v>
      </c>
      <c r="G1206" s="4" t="n">
        <v>1</v>
      </c>
      <c r="H1206" s="5" t="s">
        <v>2738</v>
      </c>
      <c r="I1206" s="6" t="n">
        <f aca="false">(G1206*1)/F1206</f>
        <v>0.2</v>
      </c>
    </row>
    <row r="1207" customFormat="false" ht="12" hidden="false" customHeight="false" outlineLevel="0" collapsed="false">
      <c r="A1207" s="2" t="s">
        <v>887</v>
      </c>
      <c r="B1207" s="4" t="s">
        <v>888</v>
      </c>
      <c r="C1207" s="2" t="s">
        <v>887</v>
      </c>
      <c r="D1207" s="2" t="s">
        <v>1288</v>
      </c>
      <c r="E1207" s="4" t="s">
        <v>2741</v>
      </c>
      <c r="F1207" s="4" t="n">
        <v>5</v>
      </c>
      <c r="G1207" s="4" t="n">
        <v>1</v>
      </c>
      <c r="H1207" s="5" t="s">
        <v>2738</v>
      </c>
      <c r="I1207" s="6" t="n">
        <f aca="false">(G1207*1)/F1207</f>
        <v>0.2</v>
      </c>
    </row>
    <row r="1208" customFormat="false" ht="12" hidden="false" customHeight="false" outlineLevel="0" collapsed="false">
      <c r="A1208" s="2" t="s">
        <v>779</v>
      </c>
      <c r="B1208" s="4" t="s">
        <v>780</v>
      </c>
      <c r="C1208" s="2" t="s">
        <v>779</v>
      </c>
      <c r="D1208" s="2" t="s">
        <v>2742</v>
      </c>
      <c r="E1208" s="4" t="s">
        <v>2743</v>
      </c>
      <c r="F1208" s="4" t="n">
        <v>5</v>
      </c>
      <c r="G1208" s="4" t="n">
        <v>1</v>
      </c>
      <c r="H1208" s="5" t="s">
        <v>2738</v>
      </c>
      <c r="I1208" s="6" t="n">
        <f aca="false">(G1208*1)/F1208</f>
        <v>0.2</v>
      </c>
    </row>
    <row r="1209" customFormat="false" ht="12" hidden="false" customHeight="false" outlineLevel="0" collapsed="false">
      <c r="A1209" s="2" t="s">
        <v>924</v>
      </c>
      <c r="B1209" s="4" t="s">
        <v>925</v>
      </c>
      <c r="C1209" s="2" t="s">
        <v>924</v>
      </c>
      <c r="D1209" s="2" t="s">
        <v>2744</v>
      </c>
      <c r="E1209" s="4" t="s">
        <v>2745</v>
      </c>
      <c r="F1209" s="4" t="n">
        <v>5</v>
      </c>
      <c r="G1209" s="4" t="n">
        <v>1</v>
      </c>
      <c r="H1209" s="5" t="s">
        <v>2738</v>
      </c>
      <c r="I1209" s="6" t="n">
        <f aca="false">(G1209*1)/F1209</f>
        <v>0.2</v>
      </c>
    </row>
    <row r="1210" customFormat="false" ht="12" hidden="false" customHeight="false" outlineLevel="0" collapsed="false">
      <c r="A1210" s="2" t="s">
        <v>858</v>
      </c>
      <c r="B1210" s="4" t="s">
        <v>859</v>
      </c>
      <c r="C1210" s="2" t="s">
        <v>858</v>
      </c>
      <c r="D1210" s="2" t="s">
        <v>1060</v>
      </c>
      <c r="E1210" s="4" t="s">
        <v>2746</v>
      </c>
      <c r="F1210" s="4" t="n">
        <v>5</v>
      </c>
      <c r="G1210" s="4" t="n">
        <v>1</v>
      </c>
      <c r="H1210" s="5" t="s">
        <v>2738</v>
      </c>
      <c r="I1210" s="6" t="n">
        <f aca="false">(G1210*1)/F1210</f>
        <v>0.2</v>
      </c>
    </row>
    <row r="1211" customFormat="false" ht="12" hidden="false" customHeight="false" outlineLevel="0" collapsed="false">
      <c r="A1211" s="2" t="s">
        <v>526</v>
      </c>
      <c r="B1211" s="4" t="s">
        <v>527</v>
      </c>
      <c r="C1211" s="2" t="s">
        <v>526</v>
      </c>
      <c r="D1211" s="2" t="s">
        <v>528</v>
      </c>
      <c r="E1211" s="4" t="s">
        <v>2747</v>
      </c>
      <c r="F1211" s="4" t="n">
        <v>5</v>
      </c>
      <c r="G1211" s="4" t="n">
        <v>1</v>
      </c>
      <c r="H1211" s="5" t="s">
        <v>2738</v>
      </c>
      <c r="I1211" s="6" t="n">
        <f aca="false">(G1211*1)/F1211</f>
        <v>0.2</v>
      </c>
    </row>
    <row r="1212" customFormat="false" ht="12" hidden="false" customHeight="false" outlineLevel="0" collapsed="false">
      <c r="A1212" s="2" t="s">
        <v>887</v>
      </c>
      <c r="B1212" s="4" t="s">
        <v>888</v>
      </c>
      <c r="C1212" s="2" t="s">
        <v>887</v>
      </c>
      <c r="D1212" s="2" t="s">
        <v>889</v>
      </c>
      <c r="E1212" s="4" t="s">
        <v>2748</v>
      </c>
      <c r="F1212" s="4" t="n">
        <v>5</v>
      </c>
      <c r="G1212" s="4" t="n">
        <v>1</v>
      </c>
      <c r="H1212" s="5" t="s">
        <v>2738</v>
      </c>
      <c r="I1212" s="6" t="n">
        <f aca="false">(G1212*1)/F1212</f>
        <v>0.2</v>
      </c>
    </row>
    <row r="1213" customFormat="false" ht="12" hidden="false" customHeight="false" outlineLevel="0" collapsed="false">
      <c r="A1213" s="2" t="s">
        <v>858</v>
      </c>
      <c r="B1213" s="4" t="s">
        <v>859</v>
      </c>
      <c r="C1213" s="2" t="s">
        <v>858</v>
      </c>
      <c r="D1213" s="2" t="s">
        <v>860</v>
      </c>
      <c r="E1213" s="4" t="s">
        <v>2749</v>
      </c>
      <c r="F1213" s="4" t="n">
        <v>5</v>
      </c>
      <c r="G1213" s="4" t="n">
        <v>1</v>
      </c>
      <c r="H1213" s="5" t="s">
        <v>2738</v>
      </c>
      <c r="I1213" s="6" t="n">
        <f aca="false">(G1213*1)/F1213</f>
        <v>0.2</v>
      </c>
    </row>
    <row r="1214" customFormat="false" ht="12" hidden="false" customHeight="false" outlineLevel="0" collapsed="false">
      <c r="A1214" s="2" t="s">
        <v>924</v>
      </c>
      <c r="B1214" s="4" t="s">
        <v>925</v>
      </c>
      <c r="C1214" s="2" t="s">
        <v>924</v>
      </c>
      <c r="D1214" s="2" t="s">
        <v>1718</v>
      </c>
      <c r="E1214" s="4" t="s">
        <v>2750</v>
      </c>
      <c r="F1214" s="4" t="n">
        <v>5</v>
      </c>
      <c r="G1214" s="4" t="n">
        <v>1</v>
      </c>
      <c r="H1214" s="5" t="s">
        <v>2738</v>
      </c>
      <c r="I1214" s="6" t="n">
        <f aca="false">(G1214*1)/F1214</f>
        <v>0.2</v>
      </c>
    </row>
    <row r="1215" customFormat="false" ht="12" hidden="false" customHeight="false" outlineLevel="0" collapsed="false">
      <c r="A1215" s="2" t="s">
        <v>300</v>
      </c>
      <c r="B1215" s="4" t="s">
        <v>301</v>
      </c>
      <c r="C1215" s="2" t="s">
        <v>300</v>
      </c>
      <c r="D1215" s="2" t="s">
        <v>854</v>
      </c>
      <c r="E1215" s="4" t="s">
        <v>2751</v>
      </c>
      <c r="F1215" s="4" t="n">
        <v>5</v>
      </c>
      <c r="G1215" s="4" t="n">
        <v>1</v>
      </c>
      <c r="H1215" s="5" t="s">
        <v>2738</v>
      </c>
      <c r="I1215" s="6" t="n">
        <f aca="false">(G1215*1)/F1215</f>
        <v>0.2</v>
      </c>
    </row>
    <row r="1216" customFormat="false" ht="12" hidden="false" customHeight="false" outlineLevel="0" collapsed="false">
      <c r="A1216" s="2" t="s">
        <v>887</v>
      </c>
      <c r="B1216" s="4" t="s">
        <v>888</v>
      </c>
      <c r="C1216" s="2" t="s">
        <v>887</v>
      </c>
      <c r="D1216" s="2" t="s">
        <v>1331</v>
      </c>
      <c r="E1216" s="4" t="s">
        <v>2752</v>
      </c>
      <c r="F1216" s="4" t="n">
        <v>5</v>
      </c>
      <c r="G1216" s="4" t="n">
        <v>1</v>
      </c>
      <c r="H1216" s="5" t="s">
        <v>2738</v>
      </c>
      <c r="I1216" s="6" t="n">
        <f aca="false">(G1216*1)/F1216</f>
        <v>0.2</v>
      </c>
    </row>
    <row r="1217" customFormat="false" ht="12" hidden="false" customHeight="false" outlineLevel="0" collapsed="false">
      <c r="A1217" s="2" t="s">
        <v>779</v>
      </c>
      <c r="B1217" s="4" t="s">
        <v>780</v>
      </c>
      <c r="C1217" s="2" t="s">
        <v>779</v>
      </c>
      <c r="D1217" s="2" t="s">
        <v>2627</v>
      </c>
      <c r="E1217" s="4" t="s">
        <v>2753</v>
      </c>
      <c r="F1217" s="4" t="n">
        <v>4</v>
      </c>
      <c r="G1217" s="4" t="n">
        <v>1</v>
      </c>
      <c r="H1217" s="5" t="s">
        <v>2754</v>
      </c>
      <c r="I1217" s="6" t="n">
        <f aca="false">(G1217*1)/F1217</f>
        <v>0.25</v>
      </c>
    </row>
    <row r="1218" customFormat="false" ht="12" hidden="false" customHeight="false" outlineLevel="0" collapsed="false">
      <c r="A1218" s="2" t="s">
        <v>42</v>
      </c>
      <c r="B1218" s="4" t="s">
        <v>43</v>
      </c>
      <c r="C1218" s="2" t="s">
        <v>2755</v>
      </c>
      <c r="D1218" s="2" t="s">
        <v>31</v>
      </c>
      <c r="E1218" s="4" t="s">
        <v>1005</v>
      </c>
      <c r="F1218" s="4" t="n">
        <v>4</v>
      </c>
      <c r="G1218" s="4" t="n">
        <v>1</v>
      </c>
      <c r="H1218" s="5" t="s">
        <v>2754</v>
      </c>
      <c r="I1218" s="6" t="n">
        <f aca="false">(G1218*1)/F1218</f>
        <v>0.25</v>
      </c>
    </row>
    <row r="1219" customFormat="false" ht="12" hidden="false" customHeight="false" outlineLevel="0" collapsed="false">
      <c r="A1219" s="2" t="s">
        <v>145</v>
      </c>
      <c r="B1219" s="4" t="s">
        <v>146</v>
      </c>
      <c r="C1219" s="2" t="s">
        <v>2756</v>
      </c>
      <c r="D1219" s="2" t="s">
        <v>148</v>
      </c>
      <c r="E1219" s="4" t="s">
        <v>2757</v>
      </c>
      <c r="F1219" s="4" t="n">
        <v>4</v>
      </c>
      <c r="G1219" s="4" t="n">
        <v>1</v>
      </c>
      <c r="H1219" s="5" t="s">
        <v>2754</v>
      </c>
      <c r="I1219" s="6" t="n">
        <f aca="false">(G1219*1)/F1219</f>
        <v>0.25</v>
      </c>
    </row>
    <row r="1220" customFormat="false" ht="12" hidden="false" customHeight="false" outlineLevel="0" collapsed="false">
      <c r="A1220" s="2" t="s">
        <v>779</v>
      </c>
      <c r="B1220" s="4" t="s">
        <v>780</v>
      </c>
      <c r="C1220" s="2" t="s">
        <v>779</v>
      </c>
      <c r="D1220" s="2" t="s">
        <v>2627</v>
      </c>
      <c r="E1220" s="4" t="s">
        <v>2758</v>
      </c>
      <c r="F1220" s="4" t="n">
        <v>4</v>
      </c>
      <c r="G1220" s="4" t="n">
        <v>1</v>
      </c>
      <c r="H1220" s="5" t="s">
        <v>2754</v>
      </c>
      <c r="I1220" s="6" t="n">
        <f aca="false">(G1220*1)/F1220</f>
        <v>0.25</v>
      </c>
    </row>
    <row r="1221" customFormat="false" ht="12" hidden="false" customHeight="false" outlineLevel="0" collapsed="false">
      <c r="A1221" s="2" t="s">
        <v>1876</v>
      </c>
      <c r="B1221" s="4" t="s">
        <v>1877</v>
      </c>
      <c r="C1221" s="2" t="s">
        <v>1876</v>
      </c>
      <c r="D1221" s="2" t="s">
        <v>1878</v>
      </c>
      <c r="E1221" s="4" t="s">
        <v>2759</v>
      </c>
      <c r="F1221" s="4" t="n">
        <v>4</v>
      </c>
      <c r="G1221" s="4" t="n">
        <v>1</v>
      </c>
      <c r="H1221" s="5" t="s">
        <v>2754</v>
      </c>
      <c r="I1221" s="6" t="n">
        <f aca="false">(G1221*1)/F1221</f>
        <v>0.25</v>
      </c>
    </row>
    <row r="1222" customFormat="false" ht="12" hidden="false" customHeight="false" outlineLevel="0" collapsed="false">
      <c r="A1222" s="2" t="s">
        <v>145</v>
      </c>
      <c r="B1222" s="4" t="s">
        <v>146</v>
      </c>
      <c r="C1222" s="2" t="s">
        <v>1649</v>
      </c>
      <c r="D1222" s="2" t="s">
        <v>148</v>
      </c>
      <c r="E1222" s="4" t="s">
        <v>97</v>
      </c>
      <c r="F1222" s="4" t="n">
        <v>4</v>
      </c>
      <c r="G1222" s="4" t="n">
        <v>1</v>
      </c>
      <c r="H1222" s="5" t="s">
        <v>2754</v>
      </c>
      <c r="I1222" s="6" t="n">
        <f aca="false">(G1222*1)/F1222</f>
        <v>0.25</v>
      </c>
    </row>
    <row r="1223" customFormat="false" ht="12" hidden="false" customHeight="false" outlineLevel="0" collapsed="false">
      <c r="A1223" s="2" t="s">
        <v>887</v>
      </c>
      <c r="B1223" s="4" t="s">
        <v>888</v>
      </c>
      <c r="C1223" s="2" t="s">
        <v>887</v>
      </c>
      <c r="D1223" s="2" t="s">
        <v>1331</v>
      </c>
      <c r="E1223" s="4" t="s">
        <v>2760</v>
      </c>
      <c r="F1223" s="4" t="n">
        <v>4</v>
      </c>
      <c r="G1223" s="4" t="n">
        <v>1</v>
      </c>
      <c r="H1223" s="5" t="s">
        <v>2754</v>
      </c>
      <c r="I1223" s="6" t="n">
        <f aca="false">(G1223*1)/F1223</f>
        <v>0.25</v>
      </c>
    </row>
    <row r="1224" customFormat="false" ht="12" hidden="false" customHeight="false" outlineLevel="0" collapsed="false">
      <c r="A1224" s="2" t="s">
        <v>466</v>
      </c>
      <c r="B1224" s="4" t="s">
        <v>467</v>
      </c>
      <c r="C1224" s="2" t="s">
        <v>2761</v>
      </c>
      <c r="D1224" s="2" t="s">
        <v>31</v>
      </c>
      <c r="E1224" s="4" t="s">
        <v>1476</v>
      </c>
      <c r="F1224" s="4" t="n">
        <v>4</v>
      </c>
      <c r="G1224" s="4" t="n">
        <v>1</v>
      </c>
      <c r="H1224" s="5" t="s">
        <v>2754</v>
      </c>
      <c r="I1224" s="6" t="n">
        <f aca="false">(G1224*1)/F1224</f>
        <v>0.25</v>
      </c>
    </row>
    <row r="1225" customFormat="false" ht="12" hidden="false" customHeight="false" outlineLevel="0" collapsed="false">
      <c r="A1225" s="2" t="s">
        <v>924</v>
      </c>
      <c r="B1225" s="4" t="s">
        <v>925</v>
      </c>
      <c r="C1225" s="2" t="s">
        <v>924</v>
      </c>
      <c r="D1225" s="2" t="s">
        <v>2578</v>
      </c>
      <c r="E1225" s="4" t="s">
        <v>2762</v>
      </c>
      <c r="F1225" s="4" t="n">
        <v>18</v>
      </c>
      <c r="G1225" s="4" t="n">
        <v>5</v>
      </c>
      <c r="H1225" s="5" t="s">
        <v>2763</v>
      </c>
      <c r="I1225" s="6" t="n">
        <f aca="false">(G1225*1)/F1225</f>
        <v>0.277777777777778</v>
      </c>
    </row>
    <row r="1226" customFormat="false" ht="12" hidden="false" customHeight="false" outlineLevel="0" collapsed="false">
      <c r="A1226" s="2" t="s">
        <v>924</v>
      </c>
      <c r="B1226" s="4" t="s">
        <v>925</v>
      </c>
      <c r="C1226" s="2" t="s">
        <v>924</v>
      </c>
      <c r="D1226" s="2" t="s">
        <v>2744</v>
      </c>
      <c r="E1226" s="4" t="s">
        <v>2764</v>
      </c>
      <c r="F1226" s="4" t="n">
        <v>10</v>
      </c>
      <c r="G1226" s="4" t="n">
        <v>3</v>
      </c>
      <c r="H1226" s="5" t="s">
        <v>2765</v>
      </c>
      <c r="I1226" s="6" t="n">
        <f aca="false">(G1226*1)/F1226</f>
        <v>0.3</v>
      </c>
    </row>
    <row r="1227" customFormat="false" ht="12" hidden="false" customHeight="false" outlineLevel="0" collapsed="false">
      <c r="A1227" s="2" t="s">
        <v>218</v>
      </c>
      <c r="B1227" s="4" t="s">
        <v>219</v>
      </c>
      <c r="C1227" s="2" t="s">
        <v>218</v>
      </c>
      <c r="D1227" s="2" t="s">
        <v>955</v>
      </c>
      <c r="E1227" s="4" t="s">
        <v>2766</v>
      </c>
      <c r="F1227" s="4" t="n">
        <v>3</v>
      </c>
      <c r="G1227" s="4" t="n">
        <v>1</v>
      </c>
      <c r="H1227" s="5" t="s">
        <v>2767</v>
      </c>
      <c r="I1227" s="6" t="n">
        <f aca="false">(G1227*1)/F1227</f>
        <v>0.333333333333333</v>
      </c>
    </row>
    <row r="1228" customFormat="false" ht="12" hidden="false" customHeight="false" outlineLevel="0" collapsed="false">
      <c r="A1228" s="2" t="s">
        <v>2768</v>
      </c>
      <c r="B1228" s="4" t="s">
        <v>2769</v>
      </c>
      <c r="C1228" s="2" t="s">
        <v>2768</v>
      </c>
      <c r="D1228" s="2" t="s">
        <v>2770</v>
      </c>
      <c r="E1228" s="4" t="s">
        <v>2771</v>
      </c>
      <c r="F1228" s="4" t="n">
        <v>3</v>
      </c>
      <c r="G1228" s="4" t="n">
        <v>1</v>
      </c>
      <c r="H1228" s="5" t="s">
        <v>2767</v>
      </c>
      <c r="I1228" s="6" t="n">
        <f aca="false">(G1228*1)/F1228</f>
        <v>0.333333333333333</v>
      </c>
    </row>
    <row r="1229" customFormat="false" ht="12" hidden="false" customHeight="false" outlineLevel="0" collapsed="false">
      <c r="A1229" s="2" t="s">
        <v>90</v>
      </c>
      <c r="B1229" s="4" t="s">
        <v>91</v>
      </c>
      <c r="C1229" s="2" t="s">
        <v>2772</v>
      </c>
      <c r="D1229" s="2" t="s">
        <v>93</v>
      </c>
      <c r="E1229" s="4" t="s">
        <v>1052</v>
      </c>
      <c r="F1229" s="4" t="n">
        <v>3</v>
      </c>
      <c r="G1229" s="4" t="n">
        <v>1</v>
      </c>
      <c r="H1229" s="5" t="s">
        <v>2767</v>
      </c>
      <c r="I1229" s="6" t="n">
        <f aca="false">(G1229*1)/F1229</f>
        <v>0.333333333333333</v>
      </c>
    </row>
    <row r="1230" customFormat="false" ht="12" hidden="false" customHeight="false" outlineLevel="0" collapsed="false">
      <c r="A1230" s="2" t="s">
        <v>858</v>
      </c>
      <c r="B1230" s="4" t="s">
        <v>859</v>
      </c>
      <c r="C1230" s="2" t="s">
        <v>858</v>
      </c>
      <c r="D1230" s="2" t="s">
        <v>860</v>
      </c>
      <c r="E1230" s="4" t="s">
        <v>2773</v>
      </c>
      <c r="F1230" s="4" t="n">
        <v>3</v>
      </c>
      <c r="G1230" s="4" t="n">
        <v>1</v>
      </c>
      <c r="H1230" s="5" t="s">
        <v>2767</v>
      </c>
      <c r="I1230" s="6" t="n">
        <f aca="false">(G1230*1)/F1230</f>
        <v>0.333333333333333</v>
      </c>
    </row>
    <row r="1231" customFormat="false" ht="12" hidden="false" customHeight="false" outlineLevel="0" collapsed="false">
      <c r="A1231" s="2" t="s">
        <v>145</v>
      </c>
      <c r="B1231" s="4" t="s">
        <v>146</v>
      </c>
      <c r="C1231" s="2" t="s">
        <v>1934</v>
      </c>
      <c r="D1231" s="2" t="s">
        <v>148</v>
      </c>
      <c r="E1231" s="4" t="s">
        <v>497</v>
      </c>
      <c r="F1231" s="4" t="n">
        <v>3</v>
      </c>
      <c r="G1231" s="4" t="n">
        <v>1</v>
      </c>
      <c r="H1231" s="5" t="s">
        <v>2767</v>
      </c>
      <c r="I1231" s="6" t="n">
        <f aca="false">(G1231*1)/F1231</f>
        <v>0.333333333333333</v>
      </c>
    </row>
    <row r="1232" customFormat="false" ht="12" hidden="false" customHeight="false" outlineLevel="0" collapsed="false">
      <c r="A1232" s="2" t="s">
        <v>90</v>
      </c>
      <c r="B1232" s="4" t="s">
        <v>91</v>
      </c>
      <c r="C1232" s="2" t="s">
        <v>2774</v>
      </c>
      <c r="D1232" s="2" t="s">
        <v>138</v>
      </c>
      <c r="E1232" s="4" t="s">
        <v>1802</v>
      </c>
      <c r="F1232" s="4" t="n">
        <v>3</v>
      </c>
      <c r="G1232" s="4" t="n">
        <v>1</v>
      </c>
      <c r="H1232" s="5" t="s">
        <v>2767</v>
      </c>
      <c r="I1232" s="6" t="n">
        <f aca="false">(G1232*1)/F1232</f>
        <v>0.333333333333333</v>
      </c>
    </row>
    <row r="1233" customFormat="false" ht="12" hidden="false" customHeight="false" outlineLevel="0" collapsed="false">
      <c r="A1233" s="2" t="s">
        <v>201</v>
      </c>
      <c r="B1233" s="4" t="s">
        <v>202</v>
      </c>
      <c r="C1233" s="2" t="s">
        <v>2775</v>
      </c>
      <c r="D1233" s="2" t="s">
        <v>12</v>
      </c>
      <c r="E1233" s="4" t="s">
        <v>1327</v>
      </c>
      <c r="F1233" s="4" t="n">
        <v>3</v>
      </c>
      <c r="G1233" s="4" t="n">
        <v>1</v>
      </c>
      <c r="H1233" s="5" t="s">
        <v>2767</v>
      </c>
      <c r="I1233" s="6" t="n">
        <f aca="false">(G1233*1)/F1233</f>
        <v>0.333333333333333</v>
      </c>
    </row>
    <row r="1234" customFormat="false" ht="12" hidden="false" customHeight="false" outlineLevel="0" collapsed="false">
      <c r="A1234" s="2" t="s">
        <v>2732</v>
      </c>
      <c r="B1234" s="4" t="s">
        <v>2733</v>
      </c>
      <c r="C1234" s="2" t="s">
        <v>2732</v>
      </c>
      <c r="D1234" s="2" t="s">
        <v>2776</v>
      </c>
      <c r="E1234" s="4" t="s">
        <v>2777</v>
      </c>
      <c r="F1234" s="4" t="n">
        <v>6</v>
      </c>
      <c r="G1234" s="4" t="n">
        <v>2</v>
      </c>
      <c r="H1234" s="5" t="s">
        <v>2767</v>
      </c>
      <c r="I1234" s="6" t="n">
        <f aca="false">(G1234*1)/F1234</f>
        <v>0.333333333333333</v>
      </c>
    </row>
    <row r="1235" customFormat="false" ht="12" hidden="false" customHeight="false" outlineLevel="0" collapsed="false">
      <c r="A1235" s="2" t="s">
        <v>300</v>
      </c>
      <c r="B1235" s="4" t="s">
        <v>301</v>
      </c>
      <c r="C1235" s="2" t="s">
        <v>300</v>
      </c>
      <c r="D1235" s="2" t="s">
        <v>1721</v>
      </c>
      <c r="E1235" s="4" t="s">
        <v>2778</v>
      </c>
      <c r="F1235" s="4" t="n">
        <v>3</v>
      </c>
      <c r="G1235" s="4" t="n">
        <v>1</v>
      </c>
      <c r="H1235" s="5" t="s">
        <v>2767</v>
      </c>
      <c r="I1235" s="6" t="n">
        <f aca="false">(G1235*1)/F1235</f>
        <v>0.333333333333333</v>
      </c>
    </row>
    <row r="1236" customFormat="false" ht="12" hidden="false" customHeight="false" outlineLevel="0" collapsed="false">
      <c r="A1236" s="2" t="s">
        <v>2779</v>
      </c>
      <c r="B1236" s="4" t="s">
        <v>2780</v>
      </c>
      <c r="C1236" s="2" t="s">
        <v>2781</v>
      </c>
      <c r="D1236" s="2" t="s">
        <v>2782</v>
      </c>
      <c r="E1236" s="4" t="s">
        <v>2783</v>
      </c>
      <c r="F1236" s="4" t="n">
        <v>3</v>
      </c>
      <c r="G1236" s="4" t="n">
        <v>1</v>
      </c>
      <c r="H1236" s="5" t="s">
        <v>2767</v>
      </c>
      <c r="I1236" s="6" t="n">
        <f aca="false">(G1236*1)/F1236</f>
        <v>0.333333333333333</v>
      </c>
    </row>
    <row r="1237" customFormat="false" ht="12" hidden="false" customHeight="false" outlineLevel="0" collapsed="false">
      <c r="A1237" s="2" t="s">
        <v>90</v>
      </c>
      <c r="B1237" s="4" t="s">
        <v>91</v>
      </c>
      <c r="C1237" s="2" t="s">
        <v>2784</v>
      </c>
      <c r="D1237" s="2" t="s">
        <v>138</v>
      </c>
      <c r="E1237" s="4" t="s">
        <v>1069</v>
      </c>
      <c r="F1237" s="4" t="n">
        <v>3</v>
      </c>
      <c r="G1237" s="4" t="n">
        <v>1</v>
      </c>
      <c r="H1237" s="5" t="s">
        <v>2767</v>
      </c>
      <c r="I1237" s="6" t="n">
        <f aca="false">(G1237*1)/F1237</f>
        <v>0.333333333333333</v>
      </c>
    </row>
    <row r="1238" customFormat="false" ht="12" hidden="false" customHeight="false" outlineLevel="0" collapsed="false">
      <c r="A1238" s="2" t="s">
        <v>1240</v>
      </c>
      <c r="B1238" s="4" t="s">
        <v>1241</v>
      </c>
      <c r="C1238" s="2" t="s">
        <v>1240</v>
      </c>
      <c r="D1238" s="2" t="s">
        <v>2785</v>
      </c>
      <c r="E1238" s="4" t="s">
        <v>2786</v>
      </c>
      <c r="F1238" s="4" t="n">
        <v>3</v>
      </c>
      <c r="G1238" s="4" t="n">
        <v>1</v>
      </c>
      <c r="H1238" s="5" t="s">
        <v>2767</v>
      </c>
      <c r="I1238" s="6" t="n">
        <f aca="false">(G1238*1)/F1238</f>
        <v>0.333333333333333</v>
      </c>
    </row>
    <row r="1239" customFormat="false" ht="12" hidden="false" customHeight="false" outlineLevel="0" collapsed="false">
      <c r="A1239" s="2" t="s">
        <v>218</v>
      </c>
      <c r="B1239" s="4" t="s">
        <v>219</v>
      </c>
      <c r="C1239" s="2" t="s">
        <v>218</v>
      </c>
      <c r="D1239" s="2" t="s">
        <v>1008</v>
      </c>
      <c r="E1239" s="4" t="s">
        <v>2787</v>
      </c>
      <c r="F1239" s="4" t="n">
        <v>3</v>
      </c>
      <c r="G1239" s="4" t="n">
        <v>1</v>
      </c>
      <c r="H1239" s="5" t="s">
        <v>2767</v>
      </c>
      <c r="I1239" s="6" t="n">
        <f aca="false">(G1239*1)/F1239</f>
        <v>0.333333333333333</v>
      </c>
    </row>
    <row r="1240" customFormat="false" ht="12" hidden="false" customHeight="false" outlineLevel="0" collapsed="false">
      <c r="A1240" s="2" t="s">
        <v>596</v>
      </c>
      <c r="B1240" s="4" t="s">
        <v>597</v>
      </c>
      <c r="C1240" s="2" t="s">
        <v>1942</v>
      </c>
      <c r="D1240" s="2" t="s">
        <v>1943</v>
      </c>
      <c r="E1240" s="4" t="s">
        <v>2788</v>
      </c>
      <c r="F1240" s="4" t="n">
        <v>3</v>
      </c>
      <c r="G1240" s="4" t="n">
        <v>1</v>
      </c>
      <c r="H1240" s="5" t="s">
        <v>2767</v>
      </c>
      <c r="I1240" s="6" t="n">
        <f aca="false">(G1240*1)/F1240</f>
        <v>0.333333333333333</v>
      </c>
    </row>
    <row r="1241" customFormat="false" ht="12" hidden="false" customHeight="false" outlineLevel="0" collapsed="false">
      <c r="A1241" s="2" t="s">
        <v>121</v>
      </c>
      <c r="B1241" s="4" t="s">
        <v>122</v>
      </c>
      <c r="C1241" s="2" t="s">
        <v>2789</v>
      </c>
      <c r="D1241" s="2" t="s">
        <v>36</v>
      </c>
      <c r="E1241" s="4" t="s">
        <v>2790</v>
      </c>
      <c r="F1241" s="4" t="n">
        <v>3</v>
      </c>
      <c r="G1241" s="4" t="n">
        <v>1</v>
      </c>
      <c r="H1241" s="5" t="s">
        <v>2767</v>
      </c>
      <c r="I1241" s="6" t="n">
        <f aca="false">(G1241*1)/F1241</f>
        <v>0.333333333333333</v>
      </c>
    </row>
    <row r="1242" customFormat="false" ht="12" hidden="false" customHeight="false" outlineLevel="0" collapsed="false">
      <c r="A1242" s="2" t="s">
        <v>90</v>
      </c>
      <c r="B1242" s="4" t="s">
        <v>91</v>
      </c>
      <c r="C1242" s="2" t="s">
        <v>2791</v>
      </c>
      <c r="D1242" s="2" t="s">
        <v>31</v>
      </c>
      <c r="E1242" s="4" t="s">
        <v>977</v>
      </c>
      <c r="F1242" s="4" t="n">
        <v>3</v>
      </c>
      <c r="G1242" s="4" t="n">
        <v>1</v>
      </c>
      <c r="H1242" s="5" t="s">
        <v>2767</v>
      </c>
      <c r="I1242" s="6" t="n">
        <f aca="false">(G1242*1)/F1242</f>
        <v>0.333333333333333</v>
      </c>
    </row>
    <row r="1243" customFormat="false" ht="12" hidden="false" customHeight="false" outlineLevel="0" collapsed="false">
      <c r="A1243" s="2" t="s">
        <v>779</v>
      </c>
      <c r="B1243" s="4" t="s">
        <v>780</v>
      </c>
      <c r="C1243" s="2" t="s">
        <v>779</v>
      </c>
      <c r="D1243" s="2" t="s">
        <v>2742</v>
      </c>
      <c r="E1243" s="4" t="s">
        <v>2792</v>
      </c>
      <c r="F1243" s="4" t="n">
        <v>6</v>
      </c>
      <c r="G1243" s="4" t="n">
        <v>2</v>
      </c>
      <c r="H1243" s="5" t="s">
        <v>2767</v>
      </c>
      <c r="I1243" s="6" t="n">
        <f aca="false">(G1243*1)/F1243</f>
        <v>0.333333333333333</v>
      </c>
    </row>
    <row r="1244" customFormat="false" ht="12" hidden="false" customHeight="false" outlineLevel="0" collapsed="false">
      <c r="A1244" s="2" t="s">
        <v>690</v>
      </c>
      <c r="B1244" s="4" t="s">
        <v>691</v>
      </c>
      <c r="C1244" s="2" t="s">
        <v>2793</v>
      </c>
      <c r="D1244" s="2" t="s">
        <v>693</v>
      </c>
      <c r="E1244" s="4" t="s">
        <v>2794</v>
      </c>
      <c r="F1244" s="4" t="n">
        <v>3</v>
      </c>
      <c r="G1244" s="4" t="n">
        <v>1</v>
      </c>
      <c r="H1244" s="5" t="s">
        <v>2767</v>
      </c>
      <c r="I1244" s="6" t="n">
        <f aca="false">(G1244*1)/F1244</f>
        <v>0.333333333333333</v>
      </c>
    </row>
    <row r="1245" customFormat="false" ht="12" hidden="false" customHeight="false" outlineLevel="0" collapsed="false">
      <c r="A1245" s="2" t="s">
        <v>690</v>
      </c>
      <c r="B1245" s="4" t="s">
        <v>691</v>
      </c>
      <c r="C1245" s="2" t="s">
        <v>2795</v>
      </c>
      <c r="D1245" s="2" t="s">
        <v>2565</v>
      </c>
      <c r="E1245" s="4" t="s">
        <v>325</v>
      </c>
      <c r="F1245" s="4" t="n">
        <v>3</v>
      </c>
      <c r="G1245" s="4" t="n">
        <v>1</v>
      </c>
      <c r="H1245" s="5" t="s">
        <v>2767</v>
      </c>
      <c r="I1245" s="6" t="n">
        <f aca="false">(G1245*1)/F1245</f>
        <v>0.333333333333333</v>
      </c>
    </row>
    <row r="1246" customFormat="false" ht="12" hidden="false" customHeight="false" outlineLevel="0" collapsed="false">
      <c r="A1246" s="2" t="s">
        <v>9</v>
      </c>
      <c r="B1246" s="4" t="s">
        <v>10</v>
      </c>
      <c r="C1246" s="2" t="s">
        <v>2796</v>
      </c>
      <c r="D1246" s="2" t="s">
        <v>141</v>
      </c>
      <c r="E1246" s="4" t="s">
        <v>2797</v>
      </c>
      <c r="F1246" s="4" t="n">
        <v>3</v>
      </c>
      <c r="G1246" s="4" t="n">
        <v>1</v>
      </c>
      <c r="H1246" s="5" t="s">
        <v>2767</v>
      </c>
      <c r="I1246" s="6" t="n">
        <f aca="false">(G1246*1)/F1246</f>
        <v>0.333333333333333</v>
      </c>
    </row>
    <row r="1247" customFormat="false" ht="12" hidden="false" customHeight="false" outlineLevel="0" collapsed="false">
      <c r="A1247" s="2" t="s">
        <v>2732</v>
      </c>
      <c r="B1247" s="4" t="s">
        <v>2733</v>
      </c>
      <c r="C1247" s="2" t="s">
        <v>2732</v>
      </c>
      <c r="D1247" s="2" t="s">
        <v>2798</v>
      </c>
      <c r="E1247" s="4" t="s">
        <v>2799</v>
      </c>
      <c r="F1247" s="4" t="n">
        <v>6</v>
      </c>
      <c r="G1247" s="4" t="n">
        <v>2</v>
      </c>
      <c r="H1247" s="5" t="s">
        <v>2767</v>
      </c>
      <c r="I1247" s="6" t="n">
        <f aca="false">(G1247*1)/F1247</f>
        <v>0.333333333333333</v>
      </c>
    </row>
    <row r="1248" customFormat="false" ht="12" hidden="false" customHeight="false" outlineLevel="0" collapsed="false">
      <c r="A1248" s="2" t="s">
        <v>230</v>
      </c>
      <c r="B1248" s="4" t="s">
        <v>231</v>
      </c>
      <c r="C1248" s="2" t="s">
        <v>2800</v>
      </c>
      <c r="D1248" s="2" t="s">
        <v>1385</v>
      </c>
      <c r="E1248" s="4" t="s">
        <v>2801</v>
      </c>
      <c r="F1248" s="4" t="n">
        <v>3</v>
      </c>
      <c r="G1248" s="4" t="n">
        <v>1</v>
      </c>
      <c r="H1248" s="5" t="s">
        <v>2767</v>
      </c>
      <c r="I1248" s="6" t="n">
        <f aca="false">(G1248*1)/F1248</f>
        <v>0.333333333333333</v>
      </c>
    </row>
    <row r="1249" customFormat="false" ht="12" hidden="false" customHeight="false" outlineLevel="0" collapsed="false">
      <c r="A1249" s="2" t="s">
        <v>173</v>
      </c>
      <c r="B1249" s="4" t="s">
        <v>174</v>
      </c>
      <c r="C1249" s="2" t="s">
        <v>2802</v>
      </c>
      <c r="D1249" s="2" t="s">
        <v>31</v>
      </c>
      <c r="E1249" s="4" t="s">
        <v>2803</v>
      </c>
      <c r="F1249" s="4" t="n">
        <v>3</v>
      </c>
      <c r="G1249" s="4" t="n">
        <v>1</v>
      </c>
      <c r="H1249" s="5" t="s">
        <v>2767</v>
      </c>
      <c r="I1249" s="6" t="n">
        <f aca="false">(G1249*1)/F1249</f>
        <v>0.333333333333333</v>
      </c>
    </row>
    <row r="1250" customFormat="false" ht="12" hidden="false" customHeight="false" outlineLevel="0" collapsed="false">
      <c r="A1250" s="2" t="s">
        <v>526</v>
      </c>
      <c r="B1250" s="4" t="s">
        <v>527</v>
      </c>
      <c r="C1250" s="2" t="s">
        <v>526</v>
      </c>
      <c r="D1250" s="2" t="s">
        <v>2804</v>
      </c>
      <c r="E1250" s="4" t="s">
        <v>2805</v>
      </c>
      <c r="F1250" s="4" t="n">
        <v>3</v>
      </c>
      <c r="G1250" s="4" t="n">
        <v>1</v>
      </c>
      <c r="H1250" s="5" t="s">
        <v>2767</v>
      </c>
      <c r="I1250" s="6" t="n">
        <f aca="false">(G1250*1)/F1250</f>
        <v>0.333333333333333</v>
      </c>
    </row>
    <row r="1251" customFormat="false" ht="12" hidden="false" customHeight="false" outlineLevel="0" collapsed="false">
      <c r="A1251" s="2" t="s">
        <v>706</v>
      </c>
      <c r="B1251" s="4" t="s">
        <v>707</v>
      </c>
      <c r="C1251" s="2" t="s">
        <v>1404</v>
      </c>
      <c r="D1251" s="2" t="s">
        <v>709</v>
      </c>
      <c r="E1251" s="4" t="s">
        <v>1236</v>
      </c>
      <c r="F1251" s="4" t="n">
        <v>6</v>
      </c>
      <c r="G1251" s="4" t="n">
        <v>2</v>
      </c>
      <c r="H1251" s="5" t="s">
        <v>2767</v>
      </c>
      <c r="I1251" s="6" t="n">
        <f aca="false">(G1251*1)/F1251</f>
        <v>0.333333333333333</v>
      </c>
    </row>
    <row r="1252" customFormat="false" ht="12" hidden="false" customHeight="false" outlineLevel="0" collapsed="false">
      <c r="A1252" s="2" t="s">
        <v>145</v>
      </c>
      <c r="B1252" s="4" t="s">
        <v>146</v>
      </c>
      <c r="C1252" s="2" t="s">
        <v>562</v>
      </c>
      <c r="D1252" s="2" t="s">
        <v>148</v>
      </c>
      <c r="E1252" s="4" t="s">
        <v>2806</v>
      </c>
      <c r="F1252" s="4" t="n">
        <v>3</v>
      </c>
      <c r="G1252" s="4" t="n">
        <v>1</v>
      </c>
      <c r="H1252" s="5" t="s">
        <v>2767</v>
      </c>
      <c r="I1252" s="6" t="n">
        <f aca="false">(G1252*1)/F1252</f>
        <v>0.333333333333333</v>
      </c>
    </row>
    <row r="1253" customFormat="false" ht="12" hidden="false" customHeight="false" outlineLevel="0" collapsed="false">
      <c r="A1253" s="2" t="s">
        <v>201</v>
      </c>
      <c r="B1253" s="4" t="s">
        <v>202</v>
      </c>
      <c r="C1253" s="2" t="s">
        <v>2807</v>
      </c>
      <c r="D1253" s="2" t="s">
        <v>12</v>
      </c>
      <c r="E1253" s="4" t="s">
        <v>460</v>
      </c>
      <c r="F1253" s="4" t="n">
        <v>3</v>
      </c>
      <c r="G1253" s="4" t="n">
        <v>1</v>
      </c>
      <c r="H1253" s="5" t="s">
        <v>2767</v>
      </c>
      <c r="I1253" s="6" t="n">
        <f aca="false">(G1253*1)/F1253</f>
        <v>0.333333333333333</v>
      </c>
    </row>
    <row r="1254" customFormat="false" ht="12" hidden="false" customHeight="false" outlineLevel="0" collapsed="false">
      <c r="A1254" s="2" t="s">
        <v>690</v>
      </c>
      <c r="B1254" s="4" t="s">
        <v>691</v>
      </c>
      <c r="C1254" s="2" t="s">
        <v>2808</v>
      </c>
      <c r="D1254" s="2" t="s">
        <v>2565</v>
      </c>
      <c r="E1254" s="4" t="s">
        <v>1458</v>
      </c>
      <c r="F1254" s="4" t="n">
        <v>3</v>
      </c>
      <c r="G1254" s="4" t="n">
        <v>1</v>
      </c>
      <c r="H1254" s="5" t="s">
        <v>2767</v>
      </c>
      <c r="I1254" s="6" t="n">
        <f aca="false">(G1254*1)/F1254</f>
        <v>0.333333333333333</v>
      </c>
    </row>
    <row r="1255" customFormat="false" ht="12" hidden="false" customHeight="false" outlineLevel="0" collapsed="false">
      <c r="A1255" s="2" t="s">
        <v>197</v>
      </c>
      <c r="B1255" s="4" t="s">
        <v>198</v>
      </c>
      <c r="C1255" s="2" t="s">
        <v>2809</v>
      </c>
      <c r="D1255" s="2" t="s">
        <v>31</v>
      </c>
      <c r="E1255" s="4" t="s">
        <v>2810</v>
      </c>
      <c r="F1255" s="4" t="n">
        <v>3</v>
      </c>
      <c r="G1255" s="4" t="n">
        <v>1</v>
      </c>
      <c r="H1255" s="5" t="s">
        <v>2767</v>
      </c>
      <c r="I1255" s="6" t="n">
        <f aca="false">(G1255*1)/F1255</f>
        <v>0.333333333333333</v>
      </c>
    </row>
    <row r="1256" customFormat="false" ht="12" hidden="false" customHeight="false" outlineLevel="0" collapsed="false">
      <c r="A1256" s="2" t="s">
        <v>218</v>
      </c>
      <c r="B1256" s="4" t="s">
        <v>219</v>
      </c>
      <c r="C1256" s="2" t="s">
        <v>218</v>
      </c>
      <c r="D1256" s="2" t="s">
        <v>1008</v>
      </c>
      <c r="E1256" s="4" t="s">
        <v>2811</v>
      </c>
      <c r="F1256" s="4" t="n">
        <v>3</v>
      </c>
      <c r="G1256" s="4" t="n">
        <v>1</v>
      </c>
      <c r="H1256" s="5" t="s">
        <v>2767</v>
      </c>
      <c r="I1256" s="6" t="n">
        <f aca="false">(G1256*1)/F1256</f>
        <v>0.333333333333333</v>
      </c>
    </row>
    <row r="1257" customFormat="false" ht="12" hidden="false" customHeight="false" outlineLevel="0" collapsed="false">
      <c r="A1257" s="2" t="s">
        <v>9</v>
      </c>
      <c r="B1257" s="4" t="s">
        <v>10</v>
      </c>
      <c r="C1257" s="2" t="s">
        <v>2593</v>
      </c>
      <c r="D1257" s="2" t="s">
        <v>141</v>
      </c>
      <c r="E1257" s="4" t="s">
        <v>2812</v>
      </c>
      <c r="F1257" s="4" t="n">
        <v>3</v>
      </c>
      <c r="G1257" s="4" t="n">
        <v>1</v>
      </c>
      <c r="H1257" s="5" t="s">
        <v>2767</v>
      </c>
      <c r="I1257" s="6" t="n">
        <f aca="false">(G1257*1)/F1257</f>
        <v>0.333333333333333</v>
      </c>
    </row>
    <row r="1258" customFormat="false" ht="12" hidden="false" customHeight="false" outlineLevel="0" collapsed="false">
      <c r="A1258" s="2" t="s">
        <v>70</v>
      </c>
      <c r="B1258" s="4" t="s">
        <v>71</v>
      </c>
      <c r="C1258" s="2" t="s">
        <v>2813</v>
      </c>
      <c r="D1258" s="2" t="s">
        <v>12</v>
      </c>
      <c r="E1258" s="4" t="s">
        <v>2814</v>
      </c>
      <c r="F1258" s="4" t="n">
        <v>3</v>
      </c>
      <c r="G1258" s="4" t="n">
        <v>1</v>
      </c>
      <c r="H1258" s="5" t="s">
        <v>2767</v>
      </c>
      <c r="I1258" s="6" t="n">
        <f aca="false">(G1258*1)/F1258</f>
        <v>0.333333333333333</v>
      </c>
    </row>
    <row r="1259" customFormat="false" ht="12" hidden="false" customHeight="false" outlineLevel="0" collapsed="false">
      <c r="A1259" s="2" t="s">
        <v>779</v>
      </c>
      <c r="B1259" s="4" t="s">
        <v>780</v>
      </c>
      <c r="C1259" s="2" t="s">
        <v>779</v>
      </c>
      <c r="D1259" s="2" t="s">
        <v>2627</v>
      </c>
      <c r="E1259" s="4" t="s">
        <v>2815</v>
      </c>
      <c r="F1259" s="4" t="n">
        <v>6</v>
      </c>
      <c r="G1259" s="4" t="n">
        <v>2</v>
      </c>
      <c r="H1259" s="5" t="s">
        <v>2767</v>
      </c>
      <c r="I1259" s="6" t="n">
        <f aca="false">(G1259*1)/F1259</f>
        <v>0.333333333333333</v>
      </c>
    </row>
    <row r="1260" customFormat="false" ht="12" hidden="false" customHeight="false" outlineLevel="0" collapsed="false">
      <c r="A1260" s="2" t="s">
        <v>230</v>
      </c>
      <c r="B1260" s="4" t="s">
        <v>231</v>
      </c>
      <c r="C1260" s="2" t="s">
        <v>232</v>
      </c>
      <c r="D1260" s="2" t="s">
        <v>471</v>
      </c>
      <c r="E1260" s="4" t="s">
        <v>2816</v>
      </c>
      <c r="F1260" s="4" t="n">
        <v>3</v>
      </c>
      <c r="G1260" s="4" t="n">
        <v>1</v>
      </c>
      <c r="H1260" s="5" t="s">
        <v>2767</v>
      </c>
      <c r="I1260" s="6" t="n">
        <f aca="false">(G1260*1)/F1260</f>
        <v>0.333333333333333</v>
      </c>
    </row>
    <row r="1261" customFormat="false" ht="12" hidden="false" customHeight="false" outlineLevel="0" collapsed="false">
      <c r="A1261" s="2" t="s">
        <v>779</v>
      </c>
      <c r="B1261" s="4" t="s">
        <v>780</v>
      </c>
      <c r="C1261" s="2" t="s">
        <v>779</v>
      </c>
      <c r="D1261" s="2" t="s">
        <v>2742</v>
      </c>
      <c r="E1261" s="4" t="s">
        <v>2817</v>
      </c>
      <c r="F1261" s="4" t="n">
        <v>3</v>
      </c>
      <c r="G1261" s="4" t="n">
        <v>1</v>
      </c>
      <c r="H1261" s="5" t="s">
        <v>2767</v>
      </c>
      <c r="I1261" s="6" t="n">
        <f aca="false">(G1261*1)/F1261</f>
        <v>0.333333333333333</v>
      </c>
    </row>
    <row r="1262" customFormat="false" ht="12" hidden="false" customHeight="false" outlineLevel="0" collapsed="false">
      <c r="A1262" s="2" t="s">
        <v>2818</v>
      </c>
      <c r="B1262" s="4" t="s">
        <v>2819</v>
      </c>
      <c r="C1262" s="2" t="s">
        <v>1495</v>
      </c>
      <c r="D1262" s="2" t="s">
        <v>1496</v>
      </c>
      <c r="E1262" s="4" t="s">
        <v>769</v>
      </c>
      <c r="F1262" s="4" t="n">
        <v>3</v>
      </c>
      <c r="G1262" s="4" t="n">
        <v>1</v>
      </c>
      <c r="H1262" s="5" t="s">
        <v>2767</v>
      </c>
      <c r="I1262" s="6" t="n">
        <f aca="false">(G1262*1)/F1262</f>
        <v>0.333333333333333</v>
      </c>
    </row>
    <row r="1263" customFormat="false" ht="12" hidden="false" customHeight="false" outlineLevel="0" collapsed="false">
      <c r="A1263" s="2" t="s">
        <v>526</v>
      </c>
      <c r="B1263" s="4" t="s">
        <v>527</v>
      </c>
      <c r="C1263" s="2" t="s">
        <v>526</v>
      </c>
      <c r="D1263" s="2" t="s">
        <v>553</v>
      </c>
      <c r="E1263" s="4" t="s">
        <v>2820</v>
      </c>
      <c r="F1263" s="4" t="n">
        <v>3</v>
      </c>
      <c r="G1263" s="4" t="n">
        <v>1</v>
      </c>
      <c r="H1263" s="5" t="s">
        <v>2767</v>
      </c>
      <c r="I1263" s="6" t="n">
        <f aca="false">(G1263*1)/F1263</f>
        <v>0.333333333333333</v>
      </c>
    </row>
    <row r="1264" customFormat="false" ht="12" hidden="false" customHeight="false" outlineLevel="0" collapsed="false">
      <c r="A1264" s="2" t="s">
        <v>201</v>
      </c>
      <c r="B1264" s="4" t="s">
        <v>202</v>
      </c>
      <c r="C1264" s="2" t="s">
        <v>1717</v>
      </c>
      <c r="D1264" s="2" t="s">
        <v>12</v>
      </c>
      <c r="E1264" s="4" t="s">
        <v>744</v>
      </c>
      <c r="F1264" s="4" t="n">
        <v>3</v>
      </c>
      <c r="G1264" s="4" t="n">
        <v>1</v>
      </c>
      <c r="H1264" s="5" t="s">
        <v>2767</v>
      </c>
      <c r="I1264" s="6" t="n">
        <f aca="false">(G1264*1)/F1264</f>
        <v>0.333333333333333</v>
      </c>
    </row>
    <row r="1265" customFormat="false" ht="12" hidden="false" customHeight="false" outlineLevel="0" collapsed="false">
      <c r="A1265" s="2" t="s">
        <v>473</v>
      </c>
      <c r="B1265" s="4" t="s">
        <v>474</v>
      </c>
      <c r="C1265" s="2" t="s">
        <v>473</v>
      </c>
      <c r="D1265" s="2" t="s">
        <v>2821</v>
      </c>
      <c r="E1265" s="4" t="s">
        <v>2822</v>
      </c>
      <c r="F1265" s="4" t="n">
        <v>3</v>
      </c>
      <c r="G1265" s="4" t="n">
        <v>1</v>
      </c>
      <c r="H1265" s="5" t="s">
        <v>2767</v>
      </c>
      <c r="I1265" s="6" t="n">
        <f aca="false">(G1265*1)/F1265</f>
        <v>0.333333333333333</v>
      </c>
    </row>
    <row r="1266" customFormat="false" ht="12" hidden="false" customHeight="false" outlineLevel="0" collapsed="false">
      <c r="A1266" s="2" t="s">
        <v>197</v>
      </c>
      <c r="B1266" s="4" t="s">
        <v>198</v>
      </c>
      <c r="C1266" s="2" t="s">
        <v>2823</v>
      </c>
      <c r="D1266" s="2" t="s">
        <v>138</v>
      </c>
      <c r="E1266" s="4" t="s">
        <v>2824</v>
      </c>
      <c r="F1266" s="4" t="n">
        <v>3</v>
      </c>
      <c r="G1266" s="4" t="n">
        <v>1</v>
      </c>
      <c r="H1266" s="5" t="s">
        <v>2767</v>
      </c>
      <c r="I1266" s="6" t="n">
        <f aca="false">(G1266*1)/F1266</f>
        <v>0.333333333333333</v>
      </c>
    </row>
    <row r="1267" customFormat="false" ht="12" hidden="false" customHeight="false" outlineLevel="0" collapsed="false">
      <c r="A1267" s="2" t="s">
        <v>372</v>
      </c>
      <c r="B1267" s="4" t="s">
        <v>373</v>
      </c>
      <c r="C1267" s="2" t="s">
        <v>2825</v>
      </c>
      <c r="D1267" s="2" t="s">
        <v>138</v>
      </c>
      <c r="E1267" s="4" t="s">
        <v>2826</v>
      </c>
      <c r="F1267" s="4" t="n">
        <v>3</v>
      </c>
      <c r="G1267" s="4" t="n">
        <v>1</v>
      </c>
      <c r="H1267" s="5" t="s">
        <v>2767</v>
      </c>
      <c r="I1267" s="6" t="n">
        <f aca="false">(G1267*1)/F1267</f>
        <v>0.333333333333333</v>
      </c>
    </row>
    <row r="1268" customFormat="false" ht="12" hidden="false" customHeight="false" outlineLevel="0" collapsed="false">
      <c r="A1268" s="2" t="s">
        <v>90</v>
      </c>
      <c r="B1268" s="4" t="s">
        <v>91</v>
      </c>
      <c r="C1268" s="2" t="s">
        <v>1961</v>
      </c>
      <c r="D1268" s="2" t="s">
        <v>31</v>
      </c>
      <c r="E1268" s="4" t="s">
        <v>438</v>
      </c>
      <c r="F1268" s="4" t="n">
        <v>3</v>
      </c>
      <c r="G1268" s="4" t="n">
        <v>1</v>
      </c>
      <c r="H1268" s="5" t="s">
        <v>2767</v>
      </c>
      <c r="I1268" s="6" t="n">
        <f aca="false">(G1268*1)/F1268</f>
        <v>0.333333333333333</v>
      </c>
    </row>
    <row r="1269" customFormat="false" ht="12" hidden="false" customHeight="false" outlineLevel="0" collapsed="false">
      <c r="A1269" s="2" t="s">
        <v>145</v>
      </c>
      <c r="B1269" s="4" t="s">
        <v>146</v>
      </c>
      <c r="C1269" s="2" t="s">
        <v>2368</v>
      </c>
      <c r="D1269" s="2" t="s">
        <v>148</v>
      </c>
      <c r="E1269" s="4" t="s">
        <v>1615</v>
      </c>
      <c r="F1269" s="4" t="n">
        <v>3</v>
      </c>
      <c r="G1269" s="4" t="n">
        <v>1</v>
      </c>
      <c r="H1269" s="5" t="s">
        <v>2767</v>
      </c>
      <c r="I1269" s="6" t="n">
        <f aca="false">(G1269*1)/F1269</f>
        <v>0.333333333333333</v>
      </c>
    </row>
    <row r="1270" customFormat="false" ht="12" hidden="false" customHeight="false" outlineLevel="0" collapsed="false">
      <c r="A1270" s="2" t="s">
        <v>466</v>
      </c>
      <c r="B1270" s="4" t="s">
        <v>467</v>
      </c>
      <c r="C1270" s="2" t="s">
        <v>2761</v>
      </c>
      <c r="D1270" s="2" t="s">
        <v>22</v>
      </c>
      <c r="E1270" s="4" t="s">
        <v>1247</v>
      </c>
      <c r="F1270" s="4" t="n">
        <v>3</v>
      </c>
      <c r="G1270" s="4" t="n">
        <v>1</v>
      </c>
      <c r="H1270" s="5" t="s">
        <v>2767</v>
      </c>
      <c r="I1270" s="6" t="n">
        <f aca="false">(G1270*1)/F1270</f>
        <v>0.333333333333333</v>
      </c>
    </row>
    <row r="1271" customFormat="false" ht="12" hidden="false" customHeight="false" outlineLevel="0" collapsed="false">
      <c r="A1271" s="2" t="s">
        <v>116</v>
      </c>
      <c r="B1271" s="4" t="s">
        <v>117</v>
      </c>
      <c r="C1271" s="2" t="s">
        <v>2527</v>
      </c>
      <c r="D1271" s="2" t="s">
        <v>370</v>
      </c>
      <c r="E1271" s="4" t="s">
        <v>985</v>
      </c>
      <c r="F1271" s="4" t="n">
        <v>3</v>
      </c>
      <c r="G1271" s="4" t="n">
        <v>1</v>
      </c>
      <c r="H1271" s="5" t="s">
        <v>2767</v>
      </c>
      <c r="I1271" s="6" t="n">
        <f aca="false">(G1271*1)/F1271</f>
        <v>0.333333333333333</v>
      </c>
    </row>
    <row r="1272" customFormat="false" ht="12" hidden="false" customHeight="false" outlineLevel="0" collapsed="false">
      <c r="A1272" s="2" t="s">
        <v>300</v>
      </c>
      <c r="B1272" s="4" t="s">
        <v>301</v>
      </c>
      <c r="C1272" s="2" t="s">
        <v>300</v>
      </c>
      <c r="D1272" s="2" t="s">
        <v>2827</v>
      </c>
      <c r="E1272" s="4" t="s">
        <v>2828</v>
      </c>
      <c r="F1272" s="4" t="n">
        <v>3</v>
      </c>
      <c r="G1272" s="4" t="n">
        <v>1</v>
      </c>
      <c r="H1272" s="5" t="s">
        <v>2767</v>
      </c>
      <c r="I1272" s="6" t="n">
        <f aca="false">(G1272*1)/F1272</f>
        <v>0.333333333333333</v>
      </c>
    </row>
    <row r="1273" customFormat="false" ht="12" hidden="false" customHeight="false" outlineLevel="0" collapsed="false">
      <c r="A1273" s="2" t="s">
        <v>145</v>
      </c>
      <c r="B1273" s="4" t="s">
        <v>146</v>
      </c>
      <c r="C1273" s="2" t="s">
        <v>2214</v>
      </c>
      <c r="D1273" s="2" t="s">
        <v>148</v>
      </c>
      <c r="E1273" s="4" t="s">
        <v>1510</v>
      </c>
      <c r="F1273" s="4" t="n">
        <v>5</v>
      </c>
      <c r="G1273" s="4" t="n">
        <v>2</v>
      </c>
      <c r="H1273" s="5" t="s">
        <v>2829</v>
      </c>
      <c r="I1273" s="6" t="n">
        <f aca="false">(G1273*1)/F1273</f>
        <v>0.4</v>
      </c>
    </row>
    <row r="1274" customFormat="false" ht="12" hidden="false" customHeight="false" outlineLevel="0" collapsed="false">
      <c r="A1274" s="2" t="s">
        <v>887</v>
      </c>
      <c r="B1274" s="4" t="s">
        <v>888</v>
      </c>
      <c r="C1274" s="2" t="s">
        <v>887</v>
      </c>
      <c r="D1274" s="2" t="s">
        <v>1288</v>
      </c>
      <c r="E1274" s="4" t="s">
        <v>2830</v>
      </c>
      <c r="F1274" s="4" t="n">
        <v>5</v>
      </c>
      <c r="G1274" s="4" t="n">
        <v>2</v>
      </c>
      <c r="H1274" s="5" t="s">
        <v>2829</v>
      </c>
      <c r="I1274" s="6" t="n">
        <f aca="false">(G1274*1)/F1274</f>
        <v>0.4</v>
      </c>
    </row>
    <row r="1275" customFormat="false" ht="12" hidden="false" customHeight="false" outlineLevel="0" collapsed="false">
      <c r="A1275" s="2" t="s">
        <v>90</v>
      </c>
      <c r="B1275" s="4" t="s">
        <v>91</v>
      </c>
      <c r="C1275" s="2" t="s">
        <v>2831</v>
      </c>
      <c r="D1275" s="2" t="s">
        <v>93</v>
      </c>
      <c r="E1275" s="4" t="s">
        <v>2832</v>
      </c>
      <c r="F1275" s="4" t="n">
        <v>5</v>
      </c>
      <c r="G1275" s="4" t="n">
        <v>2</v>
      </c>
      <c r="H1275" s="5" t="s">
        <v>2829</v>
      </c>
      <c r="I1275" s="6" t="n">
        <f aca="false">(G1275*1)/F1275</f>
        <v>0.4</v>
      </c>
    </row>
    <row r="1276" customFormat="false" ht="12" hidden="false" customHeight="false" outlineLevel="0" collapsed="false">
      <c r="A1276" s="2" t="s">
        <v>858</v>
      </c>
      <c r="B1276" s="4" t="s">
        <v>859</v>
      </c>
      <c r="C1276" s="2" t="s">
        <v>858</v>
      </c>
      <c r="D1276" s="2" t="s">
        <v>860</v>
      </c>
      <c r="E1276" s="4" t="s">
        <v>2833</v>
      </c>
      <c r="F1276" s="4" t="n">
        <v>5</v>
      </c>
      <c r="G1276" s="4" t="n">
        <v>2</v>
      </c>
      <c r="H1276" s="5" t="s">
        <v>2829</v>
      </c>
      <c r="I1276" s="6" t="n">
        <f aca="false">(G1276*1)/F1276</f>
        <v>0.4</v>
      </c>
    </row>
    <row r="1277" customFormat="false" ht="12" hidden="false" customHeight="false" outlineLevel="0" collapsed="false">
      <c r="A1277" s="2" t="s">
        <v>2732</v>
      </c>
      <c r="B1277" s="4" t="s">
        <v>2733</v>
      </c>
      <c r="C1277" s="2" t="s">
        <v>2732</v>
      </c>
      <c r="D1277" s="2" t="s">
        <v>2834</v>
      </c>
      <c r="E1277" s="4" t="s">
        <v>2835</v>
      </c>
      <c r="F1277" s="4" t="n">
        <v>5</v>
      </c>
      <c r="G1277" s="4" t="n">
        <v>2</v>
      </c>
      <c r="H1277" s="5" t="s">
        <v>2829</v>
      </c>
      <c r="I1277" s="6" t="n">
        <f aca="false">(G1277*1)/F1277</f>
        <v>0.4</v>
      </c>
    </row>
    <row r="1278" customFormat="false" ht="12" hidden="false" customHeight="false" outlineLevel="0" collapsed="false">
      <c r="A1278" s="2" t="s">
        <v>1793</v>
      </c>
      <c r="B1278" s="4" t="s">
        <v>1794</v>
      </c>
      <c r="C1278" s="2" t="s">
        <v>1793</v>
      </c>
      <c r="D1278" s="2" t="s">
        <v>1795</v>
      </c>
      <c r="E1278" s="4" t="s">
        <v>2836</v>
      </c>
      <c r="F1278" s="4" t="n">
        <v>5</v>
      </c>
      <c r="G1278" s="4" t="n">
        <v>2</v>
      </c>
      <c r="H1278" s="5" t="s">
        <v>2829</v>
      </c>
      <c r="I1278" s="6" t="n">
        <f aca="false">(G1278*1)/F1278</f>
        <v>0.4</v>
      </c>
    </row>
    <row r="1279" customFormat="false" ht="12" hidden="false" customHeight="false" outlineLevel="0" collapsed="false">
      <c r="A1279" s="2" t="s">
        <v>2732</v>
      </c>
      <c r="B1279" s="4" t="s">
        <v>2733</v>
      </c>
      <c r="C1279" s="2" t="s">
        <v>2732</v>
      </c>
      <c r="D1279" s="2" t="s">
        <v>2837</v>
      </c>
      <c r="E1279" s="4" t="s">
        <v>2838</v>
      </c>
      <c r="F1279" s="4" t="n">
        <v>5</v>
      </c>
      <c r="G1279" s="4" t="n">
        <v>2</v>
      </c>
      <c r="H1279" s="5" t="s">
        <v>2829</v>
      </c>
      <c r="I1279" s="6" t="n">
        <f aca="false">(G1279*1)/F1279</f>
        <v>0.4</v>
      </c>
    </row>
    <row r="1280" customFormat="false" ht="12" hidden="false" customHeight="false" outlineLevel="0" collapsed="false">
      <c r="A1280" s="2" t="s">
        <v>237</v>
      </c>
      <c r="B1280" s="4" t="s">
        <v>238</v>
      </c>
      <c r="C1280" s="2" t="s">
        <v>237</v>
      </c>
      <c r="D1280" s="2" t="s">
        <v>2839</v>
      </c>
      <c r="E1280" s="4" t="s">
        <v>2840</v>
      </c>
      <c r="F1280" s="4" t="n">
        <v>5</v>
      </c>
      <c r="G1280" s="4" t="n">
        <v>2</v>
      </c>
      <c r="H1280" s="5" t="s">
        <v>2829</v>
      </c>
      <c r="I1280" s="6" t="n">
        <f aca="false">(G1280*1)/F1280</f>
        <v>0.4</v>
      </c>
    </row>
    <row r="1281" customFormat="false" ht="12" hidden="false" customHeight="false" outlineLevel="0" collapsed="false">
      <c r="A1281" s="2" t="s">
        <v>887</v>
      </c>
      <c r="B1281" s="4" t="s">
        <v>888</v>
      </c>
      <c r="C1281" s="2" t="s">
        <v>887</v>
      </c>
      <c r="D1281" s="2" t="s">
        <v>889</v>
      </c>
      <c r="E1281" s="4" t="s">
        <v>2841</v>
      </c>
      <c r="F1281" s="4" t="n">
        <v>5</v>
      </c>
      <c r="G1281" s="4" t="n">
        <v>2</v>
      </c>
      <c r="H1281" s="5" t="s">
        <v>2829</v>
      </c>
      <c r="I1281" s="6" t="n">
        <f aca="false">(G1281*1)/F1281</f>
        <v>0.4</v>
      </c>
    </row>
    <row r="1282" customFormat="false" ht="12" hidden="false" customHeight="false" outlineLevel="0" collapsed="false">
      <c r="A1282" s="2" t="s">
        <v>90</v>
      </c>
      <c r="B1282" s="4" t="s">
        <v>91</v>
      </c>
      <c r="C1282" s="2" t="s">
        <v>2842</v>
      </c>
      <c r="D1282" s="2" t="s">
        <v>176</v>
      </c>
      <c r="E1282" s="4" t="s">
        <v>2635</v>
      </c>
      <c r="F1282" s="4" t="n">
        <v>5</v>
      </c>
      <c r="G1282" s="4" t="n">
        <v>2</v>
      </c>
      <c r="H1282" s="5" t="s">
        <v>2829</v>
      </c>
      <c r="I1282" s="6" t="n">
        <f aca="false">(G1282*1)/F1282</f>
        <v>0.4</v>
      </c>
    </row>
    <row r="1283" customFormat="false" ht="12" hidden="false" customHeight="false" outlineLevel="0" collapsed="false">
      <c r="A1283" s="2" t="s">
        <v>145</v>
      </c>
      <c r="B1283" s="4" t="s">
        <v>146</v>
      </c>
      <c r="C1283" s="2" t="s">
        <v>2843</v>
      </c>
      <c r="D1283" s="2" t="s">
        <v>148</v>
      </c>
      <c r="E1283" s="4" t="s">
        <v>2405</v>
      </c>
      <c r="F1283" s="4" t="n">
        <v>5</v>
      </c>
      <c r="G1283" s="4" t="n">
        <v>2</v>
      </c>
      <c r="H1283" s="5" t="s">
        <v>2829</v>
      </c>
      <c r="I1283" s="6" t="n">
        <f aca="false">(G1283*1)/F1283</f>
        <v>0.4</v>
      </c>
    </row>
    <row r="1284" customFormat="false" ht="12" hidden="false" customHeight="false" outlineLevel="0" collapsed="false">
      <c r="A1284" s="2" t="s">
        <v>526</v>
      </c>
      <c r="B1284" s="4" t="s">
        <v>527</v>
      </c>
      <c r="C1284" s="2" t="s">
        <v>526</v>
      </c>
      <c r="D1284" s="2" t="s">
        <v>528</v>
      </c>
      <c r="E1284" s="4" t="s">
        <v>2844</v>
      </c>
      <c r="F1284" s="4" t="n">
        <v>5</v>
      </c>
      <c r="G1284" s="4" t="n">
        <v>2</v>
      </c>
      <c r="H1284" s="5" t="s">
        <v>2829</v>
      </c>
      <c r="I1284" s="6" t="n">
        <f aca="false">(G1284*1)/F1284</f>
        <v>0.4</v>
      </c>
    </row>
    <row r="1285" customFormat="false" ht="12" hidden="false" customHeight="false" outlineLevel="0" collapsed="false">
      <c r="A1285" s="2" t="s">
        <v>466</v>
      </c>
      <c r="B1285" s="4" t="s">
        <v>467</v>
      </c>
      <c r="C1285" s="2" t="s">
        <v>2602</v>
      </c>
      <c r="D1285" s="2" t="s">
        <v>31</v>
      </c>
      <c r="E1285" s="4" t="s">
        <v>1118</v>
      </c>
      <c r="F1285" s="4" t="n">
        <v>5</v>
      </c>
      <c r="G1285" s="4" t="n">
        <v>2</v>
      </c>
      <c r="H1285" s="5" t="s">
        <v>2829</v>
      </c>
      <c r="I1285" s="6" t="n">
        <f aca="false">(G1285*1)/F1285</f>
        <v>0.4</v>
      </c>
    </row>
    <row r="1286" customFormat="false" ht="12" hidden="false" customHeight="false" outlineLevel="0" collapsed="false">
      <c r="A1286" s="2" t="s">
        <v>2732</v>
      </c>
      <c r="B1286" s="4" t="s">
        <v>2733</v>
      </c>
      <c r="C1286" s="2" t="s">
        <v>2732</v>
      </c>
      <c r="D1286" s="2" t="s">
        <v>2845</v>
      </c>
      <c r="E1286" s="4" t="s">
        <v>2846</v>
      </c>
      <c r="F1286" s="4" t="n">
        <v>5</v>
      </c>
      <c r="G1286" s="4" t="n">
        <v>2</v>
      </c>
      <c r="H1286" s="5" t="s">
        <v>2829</v>
      </c>
      <c r="I1286" s="6" t="n">
        <f aca="false">(G1286*1)/F1286</f>
        <v>0.4</v>
      </c>
    </row>
    <row r="1287" customFormat="false" ht="12" hidden="false" customHeight="false" outlineLevel="0" collapsed="false">
      <c r="A1287" s="2" t="s">
        <v>145</v>
      </c>
      <c r="B1287" s="4" t="s">
        <v>146</v>
      </c>
      <c r="C1287" s="2" t="s">
        <v>2847</v>
      </c>
      <c r="D1287" s="2" t="s">
        <v>148</v>
      </c>
      <c r="E1287" s="4" t="s">
        <v>2358</v>
      </c>
      <c r="F1287" s="4" t="n">
        <v>5</v>
      </c>
      <c r="G1287" s="4" t="n">
        <v>2</v>
      </c>
      <c r="H1287" s="5" t="s">
        <v>2829</v>
      </c>
      <c r="I1287" s="6" t="n">
        <f aca="false">(G1287*1)/F1287</f>
        <v>0.4</v>
      </c>
    </row>
    <row r="1288" customFormat="false" ht="12" hidden="false" customHeight="false" outlineLevel="0" collapsed="false">
      <c r="A1288" s="2" t="s">
        <v>38</v>
      </c>
      <c r="B1288" s="4" t="s">
        <v>39</v>
      </c>
      <c r="C1288" s="2" t="s">
        <v>38</v>
      </c>
      <c r="D1288" s="2" t="s">
        <v>2531</v>
      </c>
      <c r="E1288" s="4" t="s">
        <v>2848</v>
      </c>
      <c r="F1288" s="4" t="n">
        <v>7</v>
      </c>
      <c r="G1288" s="4" t="n">
        <v>3</v>
      </c>
      <c r="H1288" s="5" t="s">
        <v>2849</v>
      </c>
      <c r="I1288" s="6" t="n">
        <f aca="false">(G1288*1)/F1288</f>
        <v>0.428571428571429</v>
      </c>
    </row>
    <row r="1289" customFormat="false" ht="12" hidden="false" customHeight="false" outlineLevel="0" collapsed="false">
      <c r="A1289" s="2" t="s">
        <v>924</v>
      </c>
      <c r="B1289" s="4" t="s">
        <v>925</v>
      </c>
      <c r="C1289" s="2" t="s">
        <v>924</v>
      </c>
      <c r="D1289" s="2" t="s">
        <v>2850</v>
      </c>
      <c r="E1289" s="4" t="s">
        <v>2851</v>
      </c>
      <c r="F1289" s="4" t="n">
        <v>13</v>
      </c>
      <c r="G1289" s="4" t="n">
        <v>6</v>
      </c>
      <c r="H1289" s="5" t="s">
        <v>2852</v>
      </c>
      <c r="I1289" s="6" t="n">
        <f aca="false">(G1289*1)/F1289</f>
        <v>0.461538461538462</v>
      </c>
    </row>
    <row r="1290" customFormat="false" ht="12" hidden="false" customHeight="false" outlineLevel="0" collapsed="false">
      <c r="A1290" s="2" t="s">
        <v>70</v>
      </c>
      <c r="B1290" s="4" t="s">
        <v>71</v>
      </c>
      <c r="C1290" s="2" t="s">
        <v>2207</v>
      </c>
      <c r="D1290" s="2" t="s">
        <v>2853</v>
      </c>
      <c r="E1290" s="4" t="s">
        <v>2004</v>
      </c>
      <c r="F1290" s="4" t="n">
        <v>4</v>
      </c>
      <c r="G1290" s="4" t="n">
        <v>2</v>
      </c>
      <c r="H1290" s="5" t="s">
        <v>2854</v>
      </c>
      <c r="I1290" s="6" t="n">
        <f aca="false">(G1290*1)/F1290</f>
        <v>0.5</v>
      </c>
    </row>
    <row r="1291" customFormat="false" ht="12" hidden="false" customHeight="false" outlineLevel="0" collapsed="false">
      <c r="A1291" s="2" t="s">
        <v>372</v>
      </c>
      <c r="B1291" s="4" t="s">
        <v>373</v>
      </c>
      <c r="C1291" s="2" t="s">
        <v>2855</v>
      </c>
      <c r="D1291" s="2" t="s">
        <v>138</v>
      </c>
      <c r="E1291" s="4" t="s">
        <v>2608</v>
      </c>
      <c r="F1291" s="4" t="n">
        <v>2</v>
      </c>
      <c r="G1291" s="4" t="n">
        <v>1</v>
      </c>
      <c r="H1291" s="5" t="s">
        <v>2854</v>
      </c>
      <c r="I1291" s="6" t="n">
        <f aca="false">(G1291*1)/F1291</f>
        <v>0.5</v>
      </c>
    </row>
    <row r="1292" customFormat="false" ht="12" hidden="false" customHeight="false" outlineLevel="0" collapsed="false">
      <c r="A1292" s="2" t="s">
        <v>90</v>
      </c>
      <c r="B1292" s="4" t="s">
        <v>91</v>
      </c>
      <c r="C1292" s="2" t="s">
        <v>2856</v>
      </c>
      <c r="D1292" s="2" t="s">
        <v>31</v>
      </c>
      <c r="E1292" s="4" t="s">
        <v>1399</v>
      </c>
      <c r="F1292" s="4" t="n">
        <v>2</v>
      </c>
      <c r="G1292" s="4" t="n">
        <v>1</v>
      </c>
      <c r="H1292" s="5" t="s">
        <v>2854</v>
      </c>
      <c r="I1292" s="6" t="n">
        <f aca="false">(G1292*1)/F1292</f>
        <v>0.5</v>
      </c>
    </row>
    <row r="1293" customFormat="false" ht="12" hidden="false" customHeight="false" outlineLevel="0" collapsed="false">
      <c r="A1293" s="2" t="s">
        <v>2123</v>
      </c>
      <c r="B1293" s="4" t="s">
        <v>2124</v>
      </c>
      <c r="C1293" s="2" t="s">
        <v>2123</v>
      </c>
      <c r="D1293" s="2" t="s">
        <v>934</v>
      </c>
      <c r="E1293" s="4" t="s">
        <v>2857</v>
      </c>
      <c r="F1293" s="4" t="n">
        <v>2</v>
      </c>
      <c r="G1293" s="4" t="n">
        <v>1</v>
      </c>
      <c r="H1293" s="5" t="s">
        <v>2854</v>
      </c>
      <c r="I1293" s="6" t="n">
        <f aca="false">(G1293*1)/F1293</f>
        <v>0.5</v>
      </c>
    </row>
    <row r="1294" customFormat="false" ht="12" hidden="false" customHeight="false" outlineLevel="0" collapsed="false">
      <c r="A1294" s="2" t="s">
        <v>575</v>
      </c>
      <c r="B1294" s="4" t="s">
        <v>576</v>
      </c>
      <c r="C1294" s="2" t="s">
        <v>2858</v>
      </c>
      <c r="D1294" s="2" t="s">
        <v>1484</v>
      </c>
      <c r="E1294" s="4" t="s">
        <v>2859</v>
      </c>
      <c r="F1294" s="4" t="n">
        <v>2</v>
      </c>
      <c r="G1294" s="4" t="n">
        <v>1</v>
      </c>
      <c r="H1294" s="5" t="s">
        <v>2854</v>
      </c>
      <c r="I1294" s="6" t="n">
        <f aca="false">(G1294*1)/F1294</f>
        <v>0.5</v>
      </c>
    </row>
    <row r="1295" customFormat="false" ht="12" hidden="false" customHeight="false" outlineLevel="0" collapsed="false">
      <c r="A1295" s="2" t="s">
        <v>887</v>
      </c>
      <c r="B1295" s="4" t="s">
        <v>888</v>
      </c>
      <c r="C1295" s="2" t="s">
        <v>887</v>
      </c>
      <c r="D1295" s="2" t="s">
        <v>1331</v>
      </c>
      <c r="E1295" s="4" t="s">
        <v>2860</v>
      </c>
      <c r="F1295" s="4" t="n">
        <v>4</v>
      </c>
      <c r="G1295" s="4" t="n">
        <v>2</v>
      </c>
      <c r="H1295" s="5" t="s">
        <v>2854</v>
      </c>
      <c r="I1295" s="6" t="n">
        <f aca="false">(G1295*1)/F1295</f>
        <v>0.5</v>
      </c>
    </row>
    <row r="1296" customFormat="false" ht="12" hidden="false" customHeight="false" outlineLevel="0" collapsed="false">
      <c r="A1296" s="2" t="s">
        <v>192</v>
      </c>
      <c r="B1296" s="4" t="s">
        <v>193</v>
      </c>
      <c r="C1296" s="2" t="s">
        <v>2861</v>
      </c>
      <c r="D1296" s="2" t="s">
        <v>635</v>
      </c>
      <c r="E1296" s="4" t="s">
        <v>2862</v>
      </c>
      <c r="F1296" s="4" t="n">
        <v>2</v>
      </c>
      <c r="G1296" s="4" t="n">
        <v>1</v>
      </c>
      <c r="H1296" s="5" t="s">
        <v>2854</v>
      </c>
      <c r="I1296" s="6" t="n">
        <f aca="false">(G1296*1)/F1296</f>
        <v>0.5</v>
      </c>
    </row>
    <row r="1297" customFormat="false" ht="12" hidden="false" customHeight="false" outlineLevel="0" collapsed="false">
      <c r="A1297" s="2" t="s">
        <v>178</v>
      </c>
      <c r="B1297" s="4" t="s">
        <v>179</v>
      </c>
      <c r="C1297" s="2" t="s">
        <v>2863</v>
      </c>
      <c r="D1297" s="2" t="s">
        <v>181</v>
      </c>
      <c r="E1297" s="4" t="s">
        <v>2864</v>
      </c>
      <c r="F1297" s="4" t="n">
        <v>2</v>
      </c>
      <c r="G1297" s="4" t="n">
        <v>1</v>
      </c>
      <c r="H1297" s="5" t="s">
        <v>2854</v>
      </c>
      <c r="I1297" s="6" t="n">
        <f aca="false">(G1297*1)/F1297</f>
        <v>0.5</v>
      </c>
    </row>
    <row r="1298" customFormat="false" ht="12" hidden="false" customHeight="false" outlineLevel="0" collapsed="false">
      <c r="A1298" s="2" t="s">
        <v>779</v>
      </c>
      <c r="B1298" s="4" t="s">
        <v>780</v>
      </c>
      <c r="C1298" s="2" t="s">
        <v>779</v>
      </c>
      <c r="D1298" s="2" t="s">
        <v>2627</v>
      </c>
      <c r="E1298" s="4" t="s">
        <v>2865</v>
      </c>
      <c r="F1298" s="4" t="n">
        <v>2</v>
      </c>
      <c r="G1298" s="4" t="n">
        <v>1</v>
      </c>
      <c r="H1298" s="5" t="s">
        <v>2854</v>
      </c>
      <c r="I1298" s="6" t="n">
        <f aca="false">(G1298*1)/F1298</f>
        <v>0.5</v>
      </c>
    </row>
    <row r="1299" customFormat="false" ht="12" hidden="false" customHeight="false" outlineLevel="0" collapsed="false">
      <c r="A1299" s="2" t="s">
        <v>254</v>
      </c>
      <c r="B1299" s="4" t="s">
        <v>255</v>
      </c>
      <c r="C1299" s="2" t="s">
        <v>2866</v>
      </c>
      <c r="D1299" s="2" t="s">
        <v>2867</v>
      </c>
      <c r="E1299" s="4" t="s">
        <v>2868</v>
      </c>
      <c r="F1299" s="4" t="n">
        <v>2</v>
      </c>
      <c r="G1299" s="4" t="n">
        <v>1</v>
      </c>
      <c r="H1299" s="5" t="s">
        <v>2854</v>
      </c>
      <c r="I1299" s="6" t="n">
        <f aca="false">(G1299*1)/F1299</f>
        <v>0.5</v>
      </c>
    </row>
    <row r="1300" customFormat="false" ht="12" hidden="false" customHeight="false" outlineLevel="0" collapsed="false">
      <c r="A1300" s="2" t="s">
        <v>197</v>
      </c>
      <c r="B1300" s="4" t="s">
        <v>198</v>
      </c>
      <c r="C1300" s="2" t="s">
        <v>2869</v>
      </c>
      <c r="D1300" s="2" t="s">
        <v>93</v>
      </c>
      <c r="E1300" s="4" t="s">
        <v>966</v>
      </c>
      <c r="F1300" s="4" t="n">
        <v>2</v>
      </c>
      <c r="G1300" s="4" t="n">
        <v>1</v>
      </c>
      <c r="H1300" s="5" t="s">
        <v>2854</v>
      </c>
      <c r="I1300" s="6" t="n">
        <f aca="false">(G1300*1)/F1300</f>
        <v>0.5</v>
      </c>
    </row>
    <row r="1301" customFormat="false" ht="12" hidden="false" customHeight="false" outlineLevel="0" collapsed="false">
      <c r="A1301" s="2" t="s">
        <v>60</v>
      </c>
      <c r="B1301" s="4" t="s">
        <v>61</v>
      </c>
      <c r="C1301" s="2" t="s">
        <v>1113</v>
      </c>
      <c r="D1301" s="2" t="s">
        <v>2870</v>
      </c>
      <c r="E1301" s="4" t="s">
        <v>2358</v>
      </c>
      <c r="F1301" s="4" t="n">
        <v>2</v>
      </c>
      <c r="G1301" s="4" t="n">
        <v>1</v>
      </c>
      <c r="H1301" s="5" t="s">
        <v>2854</v>
      </c>
      <c r="I1301" s="6" t="n">
        <f aca="false">(G1301*1)/F1301</f>
        <v>0.5</v>
      </c>
    </row>
    <row r="1302" customFormat="false" ht="12" hidden="false" customHeight="false" outlineLevel="0" collapsed="false">
      <c r="A1302" s="2" t="s">
        <v>986</v>
      </c>
      <c r="B1302" s="4" t="s">
        <v>987</v>
      </c>
      <c r="C1302" s="2" t="s">
        <v>988</v>
      </c>
      <c r="D1302" s="2" t="s">
        <v>683</v>
      </c>
      <c r="E1302" s="4" t="s">
        <v>2871</v>
      </c>
      <c r="F1302" s="4" t="n">
        <v>4</v>
      </c>
      <c r="G1302" s="4" t="n">
        <v>2</v>
      </c>
      <c r="H1302" s="5" t="s">
        <v>2854</v>
      </c>
      <c r="I1302" s="6" t="n">
        <f aca="false">(G1302*1)/F1302</f>
        <v>0.5</v>
      </c>
    </row>
    <row r="1303" customFormat="false" ht="12" hidden="false" customHeight="false" outlineLevel="0" collapsed="false">
      <c r="A1303" s="2" t="s">
        <v>28</v>
      </c>
      <c r="B1303" s="4" t="s">
        <v>29</v>
      </c>
      <c r="C1303" s="2" t="s">
        <v>2599</v>
      </c>
      <c r="D1303" s="2" t="s">
        <v>138</v>
      </c>
      <c r="E1303" s="4" t="s">
        <v>1619</v>
      </c>
      <c r="F1303" s="4" t="n">
        <v>2</v>
      </c>
      <c r="G1303" s="4" t="n">
        <v>1</v>
      </c>
      <c r="H1303" s="5" t="s">
        <v>2854</v>
      </c>
      <c r="I1303" s="6" t="n">
        <f aca="false">(G1303*1)/F1303</f>
        <v>0.5</v>
      </c>
    </row>
    <row r="1304" customFormat="false" ht="12" hidden="false" customHeight="false" outlineLevel="0" collapsed="false">
      <c r="A1304" s="2" t="s">
        <v>15</v>
      </c>
      <c r="B1304" s="4" t="s">
        <v>16</v>
      </c>
      <c r="C1304" s="2" t="s">
        <v>2347</v>
      </c>
      <c r="D1304" s="2" t="s">
        <v>1484</v>
      </c>
      <c r="E1304" s="4" t="s">
        <v>906</v>
      </c>
      <c r="F1304" s="4" t="n">
        <v>2</v>
      </c>
      <c r="G1304" s="4" t="n">
        <v>1</v>
      </c>
      <c r="H1304" s="5" t="s">
        <v>2854</v>
      </c>
      <c r="I1304" s="6" t="n">
        <f aca="false">(G1304*1)/F1304</f>
        <v>0.5</v>
      </c>
    </row>
    <row r="1305" customFormat="false" ht="12" hidden="false" customHeight="false" outlineLevel="0" collapsed="false">
      <c r="A1305" s="2" t="s">
        <v>1449</v>
      </c>
      <c r="B1305" s="4" t="s">
        <v>1450</v>
      </c>
      <c r="C1305" s="2" t="s">
        <v>1760</v>
      </c>
      <c r="D1305" s="2" t="s">
        <v>2872</v>
      </c>
      <c r="E1305" s="4" t="s">
        <v>1292</v>
      </c>
      <c r="F1305" s="4" t="n">
        <v>2</v>
      </c>
      <c r="G1305" s="4" t="n">
        <v>1</v>
      </c>
      <c r="H1305" s="5" t="s">
        <v>2854</v>
      </c>
      <c r="I1305" s="6" t="n">
        <f aca="false">(G1305*1)/F1305</f>
        <v>0.5</v>
      </c>
    </row>
    <row r="1306" customFormat="false" ht="12" hidden="false" customHeight="false" outlineLevel="0" collapsed="false">
      <c r="A1306" s="2" t="s">
        <v>201</v>
      </c>
      <c r="B1306" s="4" t="s">
        <v>202</v>
      </c>
      <c r="C1306" s="2" t="s">
        <v>2873</v>
      </c>
      <c r="D1306" s="2" t="s">
        <v>12</v>
      </c>
      <c r="E1306" s="4" t="s">
        <v>125</v>
      </c>
      <c r="F1306" s="4" t="n">
        <v>2</v>
      </c>
      <c r="G1306" s="4" t="n">
        <v>1</v>
      </c>
      <c r="H1306" s="5" t="s">
        <v>2854</v>
      </c>
      <c r="I1306" s="6" t="n">
        <f aca="false">(G1306*1)/F1306</f>
        <v>0.5</v>
      </c>
    </row>
    <row r="1307" customFormat="false" ht="12" hidden="false" customHeight="false" outlineLevel="0" collapsed="false">
      <c r="A1307" s="2" t="s">
        <v>2026</v>
      </c>
      <c r="B1307" s="4" t="s">
        <v>2027</v>
      </c>
      <c r="C1307" s="2" t="s">
        <v>988</v>
      </c>
      <c r="D1307" s="2" t="s">
        <v>181</v>
      </c>
      <c r="E1307" s="4" t="s">
        <v>2874</v>
      </c>
      <c r="F1307" s="4" t="n">
        <v>2</v>
      </c>
      <c r="G1307" s="4" t="n">
        <v>1</v>
      </c>
      <c r="H1307" s="5" t="s">
        <v>2854</v>
      </c>
      <c r="I1307" s="6" t="n">
        <f aca="false">(G1307*1)/F1307</f>
        <v>0.5</v>
      </c>
    </row>
    <row r="1308" customFormat="false" ht="12" hidden="false" customHeight="false" outlineLevel="0" collapsed="false">
      <c r="A1308" s="2" t="s">
        <v>1600</v>
      </c>
      <c r="B1308" s="4" t="s">
        <v>1601</v>
      </c>
      <c r="C1308" s="2" t="s">
        <v>2875</v>
      </c>
      <c r="D1308" s="2" t="s">
        <v>22</v>
      </c>
      <c r="E1308" s="4" t="s">
        <v>2876</v>
      </c>
      <c r="F1308" s="4" t="n">
        <v>2</v>
      </c>
      <c r="G1308" s="4" t="n">
        <v>1</v>
      </c>
      <c r="H1308" s="5" t="s">
        <v>2854</v>
      </c>
      <c r="I1308" s="6" t="n">
        <f aca="false">(G1308*1)/F1308</f>
        <v>0.5</v>
      </c>
    </row>
    <row r="1309" customFormat="false" ht="12" hidden="false" customHeight="false" outlineLevel="0" collapsed="false">
      <c r="A1309" s="2" t="s">
        <v>9</v>
      </c>
      <c r="B1309" s="4" t="s">
        <v>10</v>
      </c>
      <c r="C1309" s="2" t="s">
        <v>2877</v>
      </c>
      <c r="D1309" s="2" t="s">
        <v>141</v>
      </c>
      <c r="E1309" s="4" t="s">
        <v>2878</v>
      </c>
      <c r="F1309" s="4" t="n">
        <v>2</v>
      </c>
      <c r="G1309" s="4" t="n">
        <v>1</v>
      </c>
      <c r="H1309" s="5" t="s">
        <v>2854</v>
      </c>
      <c r="I1309" s="6" t="n">
        <f aca="false">(G1309*1)/F1309</f>
        <v>0.5</v>
      </c>
    </row>
    <row r="1310" customFormat="false" ht="12" hidden="false" customHeight="false" outlineLevel="0" collapsed="false">
      <c r="A1310" s="2" t="s">
        <v>526</v>
      </c>
      <c r="B1310" s="4" t="s">
        <v>527</v>
      </c>
      <c r="C1310" s="2" t="s">
        <v>526</v>
      </c>
      <c r="D1310" s="2" t="s">
        <v>2879</v>
      </c>
      <c r="E1310" s="4" t="s">
        <v>2880</v>
      </c>
      <c r="F1310" s="4" t="n">
        <v>2</v>
      </c>
      <c r="G1310" s="4" t="n">
        <v>1</v>
      </c>
      <c r="H1310" s="5" t="s">
        <v>2854</v>
      </c>
      <c r="I1310" s="6" t="n">
        <f aca="false">(G1310*1)/F1310</f>
        <v>0.5</v>
      </c>
    </row>
    <row r="1311" customFormat="false" ht="12" hidden="false" customHeight="false" outlineLevel="0" collapsed="false">
      <c r="A1311" s="2" t="s">
        <v>9</v>
      </c>
      <c r="B1311" s="4" t="s">
        <v>10</v>
      </c>
      <c r="C1311" s="2" t="s">
        <v>2877</v>
      </c>
      <c r="D1311" s="2" t="s">
        <v>396</v>
      </c>
      <c r="E1311" s="4" t="s">
        <v>2881</v>
      </c>
      <c r="F1311" s="4" t="n">
        <v>2</v>
      </c>
      <c r="G1311" s="4" t="n">
        <v>1</v>
      </c>
      <c r="H1311" s="5" t="s">
        <v>2854</v>
      </c>
      <c r="I1311" s="6" t="n">
        <f aca="false">(G1311*1)/F1311</f>
        <v>0.5</v>
      </c>
    </row>
    <row r="1312" customFormat="false" ht="12" hidden="false" customHeight="false" outlineLevel="0" collapsed="false">
      <c r="A1312" s="2" t="s">
        <v>9</v>
      </c>
      <c r="B1312" s="4" t="s">
        <v>10</v>
      </c>
      <c r="C1312" s="2" t="s">
        <v>2882</v>
      </c>
      <c r="D1312" s="2" t="s">
        <v>399</v>
      </c>
      <c r="E1312" s="4" t="s">
        <v>2883</v>
      </c>
      <c r="F1312" s="4" t="n">
        <v>2</v>
      </c>
      <c r="G1312" s="4" t="n">
        <v>1</v>
      </c>
      <c r="H1312" s="5" t="s">
        <v>2854</v>
      </c>
      <c r="I1312" s="6" t="n">
        <f aca="false">(G1312*1)/F1312</f>
        <v>0.5</v>
      </c>
    </row>
    <row r="1313" customFormat="false" ht="12" hidden="false" customHeight="false" outlineLevel="0" collapsed="false">
      <c r="A1313" s="2" t="s">
        <v>70</v>
      </c>
      <c r="B1313" s="4" t="s">
        <v>71</v>
      </c>
      <c r="C1313" s="2" t="s">
        <v>376</v>
      </c>
      <c r="D1313" s="2" t="s">
        <v>267</v>
      </c>
      <c r="E1313" s="4" t="s">
        <v>2801</v>
      </c>
      <c r="F1313" s="4" t="n">
        <v>2</v>
      </c>
      <c r="G1313" s="4" t="n">
        <v>1</v>
      </c>
      <c r="H1313" s="5" t="s">
        <v>2854</v>
      </c>
      <c r="I1313" s="6" t="n">
        <f aca="false">(G1313*1)/F1313</f>
        <v>0.5</v>
      </c>
    </row>
    <row r="1314" customFormat="false" ht="12" hidden="false" customHeight="false" outlineLevel="0" collapsed="false">
      <c r="A1314" s="2" t="s">
        <v>2208</v>
      </c>
      <c r="B1314" s="4" t="s">
        <v>2209</v>
      </c>
      <c r="C1314" s="2" t="s">
        <v>2208</v>
      </c>
      <c r="D1314" s="2" t="s">
        <v>2884</v>
      </c>
      <c r="E1314" s="4" t="s">
        <v>2885</v>
      </c>
      <c r="F1314" s="4" t="n">
        <v>6</v>
      </c>
      <c r="G1314" s="4" t="n">
        <v>3</v>
      </c>
      <c r="H1314" s="5" t="s">
        <v>2854</v>
      </c>
      <c r="I1314" s="6" t="n">
        <f aca="false">(G1314*1)/F1314</f>
        <v>0.5</v>
      </c>
    </row>
    <row r="1315" customFormat="false" ht="12" hidden="false" customHeight="false" outlineLevel="0" collapsed="false">
      <c r="A1315" s="2" t="s">
        <v>924</v>
      </c>
      <c r="B1315" s="4" t="s">
        <v>925</v>
      </c>
      <c r="C1315" s="2" t="s">
        <v>924</v>
      </c>
      <c r="D1315" s="2" t="s">
        <v>2744</v>
      </c>
      <c r="E1315" s="4" t="s">
        <v>2886</v>
      </c>
      <c r="F1315" s="4" t="n">
        <v>2</v>
      </c>
      <c r="G1315" s="4" t="n">
        <v>1</v>
      </c>
      <c r="H1315" s="5" t="s">
        <v>2854</v>
      </c>
      <c r="I1315" s="6" t="n">
        <f aca="false">(G1315*1)/F1315</f>
        <v>0.5</v>
      </c>
    </row>
    <row r="1316" customFormat="false" ht="12" hidden="false" customHeight="false" outlineLevel="0" collapsed="false">
      <c r="A1316" s="2" t="s">
        <v>706</v>
      </c>
      <c r="B1316" s="4" t="s">
        <v>707</v>
      </c>
      <c r="C1316" s="2" t="s">
        <v>708</v>
      </c>
      <c r="D1316" s="2" t="s">
        <v>709</v>
      </c>
      <c r="E1316" s="4" t="s">
        <v>801</v>
      </c>
      <c r="F1316" s="4" t="n">
        <v>2</v>
      </c>
      <c r="G1316" s="4" t="n">
        <v>1</v>
      </c>
      <c r="H1316" s="5" t="s">
        <v>2854</v>
      </c>
      <c r="I1316" s="6" t="n">
        <f aca="false">(G1316*1)/F1316</f>
        <v>0.5</v>
      </c>
    </row>
    <row r="1317" customFormat="false" ht="12" hidden="false" customHeight="false" outlineLevel="0" collapsed="false">
      <c r="A1317" s="2" t="s">
        <v>90</v>
      </c>
      <c r="B1317" s="4" t="s">
        <v>91</v>
      </c>
      <c r="C1317" s="2" t="s">
        <v>2887</v>
      </c>
      <c r="D1317" s="2" t="s">
        <v>31</v>
      </c>
      <c r="E1317" s="4" t="s">
        <v>1184</v>
      </c>
      <c r="F1317" s="4" t="n">
        <v>2</v>
      </c>
      <c r="G1317" s="4" t="n">
        <v>1</v>
      </c>
      <c r="H1317" s="5" t="s">
        <v>2854</v>
      </c>
      <c r="I1317" s="6" t="n">
        <f aca="false">(G1317*1)/F1317</f>
        <v>0.5</v>
      </c>
    </row>
    <row r="1318" customFormat="false" ht="12" hidden="false" customHeight="false" outlineLevel="0" collapsed="false">
      <c r="A1318" s="2" t="s">
        <v>218</v>
      </c>
      <c r="B1318" s="4" t="s">
        <v>219</v>
      </c>
      <c r="C1318" s="2" t="s">
        <v>218</v>
      </c>
      <c r="D1318" s="2" t="s">
        <v>220</v>
      </c>
      <c r="E1318" s="4" t="s">
        <v>2888</v>
      </c>
      <c r="F1318" s="4" t="n">
        <v>2</v>
      </c>
      <c r="G1318" s="4" t="n">
        <v>1</v>
      </c>
      <c r="H1318" s="5" t="s">
        <v>2854</v>
      </c>
      <c r="I1318" s="6" t="n">
        <f aca="false">(G1318*1)/F1318</f>
        <v>0.5</v>
      </c>
    </row>
    <row r="1319" customFormat="false" ht="12" hidden="false" customHeight="false" outlineLevel="0" collapsed="false">
      <c r="A1319" s="2" t="s">
        <v>28</v>
      </c>
      <c r="B1319" s="4" t="s">
        <v>29</v>
      </c>
      <c r="C1319" s="2" t="s">
        <v>1930</v>
      </c>
      <c r="D1319" s="2" t="s">
        <v>36</v>
      </c>
      <c r="E1319" s="4" t="s">
        <v>2889</v>
      </c>
      <c r="F1319" s="4" t="n">
        <v>2</v>
      </c>
      <c r="G1319" s="4" t="n">
        <v>1</v>
      </c>
      <c r="H1319" s="5" t="s">
        <v>2854</v>
      </c>
      <c r="I1319" s="6" t="n">
        <f aca="false">(G1319*1)/F1319</f>
        <v>0.5</v>
      </c>
    </row>
    <row r="1320" customFormat="false" ht="12" hidden="false" customHeight="false" outlineLevel="0" collapsed="false">
      <c r="A1320" s="2" t="s">
        <v>249</v>
      </c>
      <c r="B1320" s="4" t="s">
        <v>250</v>
      </c>
      <c r="C1320" s="2" t="s">
        <v>2890</v>
      </c>
      <c r="D1320" s="2" t="s">
        <v>654</v>
      </c>
      <c r="E1320" s="4" t="s">
        <v>942</v>
      </c>
      <c r="F1320" s="4" t="n">
        <v>2</v>
      </c>
      <c r="G1320" s="4" t="n">
        <v>1</v>
      </c>
      <c r="H1320" s="5" t="s">
        <v>2854</v>
      </c>
      <c r="I1320" s="6" t="n">
        <f aca="false">(G1320*1)/F1320</f>
        <v>0.5</v>
      </c>
    </row>
    <row r="1321" customFormat="false" ht="12" hidden="false" customHeight="false" outlineLevel="0" collapsed="false">
      <c r="A1321" s="2" t="s">
        <v>405</v>
      </c>
      <c r="B1321" s="4" t="s">
        <v>406</v>
      </c>
      <c r="C1321" s="2" t="s">
        <v>405</v>
      </c>
      <c r="D1321" s="2" t="s">
        <v>992</v>
      </c>
      <c r="E1321" s="4" t="s">
        <v>2891</v>
      </c>
      <c r="F1321" s="4" t="n">
        <v>4</v>
      </c>
      <c r="G1321" s="4" t="n">
        <v>2</v>
      </c>
      <c r="H1321" s="5" t="s">
        <v>2854</v>
      </c>
      <c r="I1321" s="6" t="n">
        <f aca="false">(G1321*1)/F1321</f>
        <v>0.5</v>
      </c>
    </row>
    <row r="1322" customFormat="false" ht="12" hidden="false" customHeight="false" outlineLevel="0" collapsed="false">
      <c r="A1322" s="2" t="s">
        <v>121</v>
      </c>
      <c r="B1322" s="4" t="s">
        <v>122</v>
      </c>
      <c r="C1322" s="2" t="s">
        <v>365</v>
      </c>
      <c r="D1322" s="2" t="s">
        <v>31</v>
      </c>
      <c r="E1322" s="4" t="s">
        <v>578</v>
      </c>
      <c r="F1322" s="4" t="n">
        <v>2</v>
      </c>
      <c r="G1322" s="4" t="n">
        <v>1</v>
      </c>
      <c r="H1322" s="5" t="s">
        <v>2854</v>
      </c>
      <c r="I1322" s="6" t="n">
        <f aca="false">(G1322*1)/F1322</f>
        <v>0.5</v>
      </c>
    </row>
    <row r="1323" customFormat="false" ht="12" hidden="false" customHeight="false" outlineLevel="0" collapsed="false">
      <c r="A1323" s="2" t="s">
        <v>197</v>
      </c>
      <c r="B1323" s="4" t="s">
        <v>198</v>
      </c>
      <c r="C1323" s="2" t="s">
        <v>2892</v>
      </c>
      <c r="D1323" s="2" t="s">
        <v>36</v>
      </c>
      <c r="E1323" s="4" t="s">
        <v>1773</v>
      </c>
      <c r="F1323" s="4" t="n">
        <v>2</v>
      </c>
      <c r="G1323" s="4" t="n">
        <v>1</v>
      </c>
      <c r="H1323" s="5" t="s">
        <v>2854</v>
      </c>
      <c r="I1323" s="6" t="n">
        <f aca="false">(G1323*1)/F1323</f>
        <v>0.5</v>
      </c>
    </row>
    <row r="1324" customFormat="false" ht="12" hidden="false" customHeight="false" outlineLevel="0" collapsed="false">
      <c r="A1324" s="2" t="s">
        <v>816</v>
      </c>
      <c r="B1324" s="4" t="s">
        <v>817</v>
      </c>
      <c r="C1324" s="2" t="s">
        <v>818</v>
      </c>
      <c r="D1324" s="2" t="s">
        <v>2893</v>
      </c>
      <c r="E1324" s="4" t="s">
        <v>2894</v>
      </c>
      <c r="F1324" s="4" t="n">
        <v>2</v>
      </c>
      <c r="G1324" s="4" t="n">
        <v>1</v>
      </c>
      <c r="H1324" s="5" t="s">
        <v>2854</v>
      </c>
      <c r="I1324" s="6" t="n">
        <f aca="false">(G1324*1)/F1324</f>
        <v>0.5</v>
      </c>
    </row>
    <row r="1325" customFormat="false" ht="12" hidden="false" customHeight="false" outlineLevel="0" collapsed="false">
      <c r="A1325" s="2" t="s">
        <v>9</v>
      </c>
      <c r="B1325" s="4" t="s">
        <v>10</v>
      </c>
      <c r="C1325" s="2" t="s">
        <v>856</v>
      </c>
      <c r="D1325" s="2" t="s">
        <v>1484</v>
      </c>
      <c r="E1325" s="4" t="s">
        <v>2895</v>
      </c>
      <c r="F1325" s="4" t="n">
        <v>2</v>
      </c>
      <c r="G1325" s="4" t="n">
        <v>1</v>
      </c>
      <c r="H1325" s="5" t="s">
        <v>2854</v>
      </c>
      <c r="I1325" s="6" t="n">
        <f aca="false">(G1325*1)/F1325</f>
        <v>0.5</v>
      </c>
    </row>
    <row r="1326" customFormat="false" ht="12" hidden="false" customHeight="false" outlineLevel="0" collapsed="false">
      <c r="A1326" s="2" t="s">
        <v>33</v>
      </c>
      <c r="B1326" s="4" t="s">
        <v>34</v>
      </c>
      <c r="C1326" s="2" t="s">
        <v>1848</v>
      </c>
      <c r="D1326" s="2" t="s">
        <v>138</v>
      </c>
      <c r="E1326" s="4" t="s">
        <v>158</v>
      </c>
      <c r="F1326" s="4" t="n">
        <v>2</v>
      </c>
      <c r="G1326" s="4" t="n">
        <v>1</v>
      </c>
      <c r="H1326" s="5" t="s">
        <v>2854</v>
      </c>
      <c r="I1326" s="6" t="n">
        <f aca="false">(G1326*1)/F1326</f>
        <v>0.5</v>
      </c>
    </row>
    <row r="1327" customFormat="false" ht="12" hidden="false" customHeight="false" outlineLevel="0" collapsed="false">
      <c r="A1327" s="2" t="s">
        <v>70</v>
      </c>
      <c r="B1327" s="4" t="s">
        <v>71</v>
      </c>
      <c r="C1327" s="2" t="s">
        <v>1997</v>
      </c>
      <c r="D1327" s="2" t="s">
        <v>2896</v>
      </c>
      <c r="E1327" s="4" t="s">
        <v>2897</v>
      </c>
      <c r="F1327" s="4" t="n">
        <v>4</v>
      </c>
      <c r="G1327" s="4" t="n">
        <v>2</v>
      </c>
      <c r="H1327" s="5" t="s">
        <v>2854</v>
      </c>
      <c r="I1327" s="6" t="n">
        <f aca="false">(G1327*1)/F1327</f>
        <v>0.5</v>
      </c>
    </row>
    <row r="1328" customFormat="false" ht="12" hidden="false" customHeight="false" outlineLevel="0" collapsed="false">
      <c r="A1328" s="2" t="s">
        <v>2898</v>
      </c>
      <c r="B1328" s="4" t="s">
        <v>2899</v>
      </c>
      <c r="C1328" s="2" t="s">
        <v>1495</v>
      </c>
      <c r="D1328" s="2" t="s">
        <v>1496</v>
      </c>
      <c r="E1328" s="4" t="s">
        <v>1118</v>
      </c>
      <c r="F1328" s="4" t="n">
        <v>2</v>
      </c>
      <c r="G1328" s="4" t="n">
        <v>1</v>
      </c>
      <c r="H1328" s="5" t="s">
        <v>2854</v>
      </c>
      <c r="I1328" s="6" t="n">
        <f aca="false">(G1328*1)/F1328</f>
        <v>0.5</v>
      </c>
    </row>
    <row r="1329" customFormat="false" ht="12" hidden="false" customHeight="false" outlineLevel="0" collapsed="false">
      <c r="A1329" s="2" t="s">
        <v>201</v>
      </c>
      <c r="B1329" s="4" t="s">
        <v>202</v>
      </c>
      <c r="C1329" s="2" t="s">
        <v>1717</v>
      </c>
      <c r="D1329" s="2" t="s">
        <v>12</v>
      </c>
      <c r="E1329" s="4" t="s">
        <v>97</v>
      </c>
      <c r="F1329" s="4" t="n">
        <v>4</v>
      </c>
      <c r="G1329" s="4" t="n">
        <v>2</v>
      </c>
      <c r="H1329" s="5" t="s">
        <v>2854</v>
      </c>
      <c r="I1329" s="6" t="n">
        <f aca="false">(G1329*1)/F1329</f>
        <v>0.5</v>
      </c>
    </row>
    <row r="1330" customFormat="false" ht="12" hidden="false" customHeight="false" outlineLevel="0" collapsed="false">
      <c r="A1330" s="2" t="s">
        <v>1574</v>
      </c>
      <c r="B1330" s="4" t="s">
        <v>1575</v>
      </c>
      <c r="C1330" s="2" t="s">
        <v>1576</v>
      </c>
      <c r="D1330" s="2" t="s">
        <v>2900</v>
      </c>
      <c r="E1330" s="4" t="s">
        <v>2901</v>
      </c>
      <c r="F1330" s="4" t="n">
        <v>2</v>
      </c>
      <c r="G1330" s="4" t="n">
        <v>1</v>
      </c>
      <c r="H1330" s="5" t="s">
        <v>2854</v>
      </c>
      <c r="I1330" s="6" t="n">
        <f aca="false">(G1330*1)/F1330</f>
        <v>0.5</v>
      </c>
    </row>
    <row r="1331" customFormat="false" ht="12" hidden="false" customHeight="false" outlineLevel="0" collapsed="false">
      <c r="A1331" s="2" t="s">
        <v>405</v>
      </c>
      <c r="B1331" s="4" t="s">
        <v>406</v>
      </c>
      <c r="C1331" s="2" t="s">
        <v>405</v>
      </c>
      <c r="D1331" s="2" t="s">
        <v>992</v>
      </c>
      <c r="E1331" s="4" t="s">
        <v>2902</v>
      </c>
      <c r="F1331" s="4" t="n">
        <v>2</v>
      </c>
      <c r="G1331" s="4" t="n">
        <v>1</v>
      </c>
      <c r="H1331" s="5" t="s">
        <v>2854</v>
      </c>
      <c r="I1331" s="6" t="n">
        <f aca="false">(G1331*1)/F1331</f>
        <v>0.5</v>
      </c>
    </row>
    <row r="1332" customFormat="false" ht="12" hidden="false" customHeight="false" outlineLevel="0" collapsed="false">
      <c r="A1332" s="2" t="s">
        <v>9</v>
      </c>
      <c r="B1332" s="4" t="s">
        <v>10</v>
      </c>
      <c r="C1332" s="2" t="s">
        <v>2903</v>
      </c>
      <c r="D1332" s="2" t="s">
        <v>1484</v>
      </c>
      <c r="E1332" s="4" t="s">
        <v>2904</v>
      </c>
      <c r="F1332" s="4" t="n">
        <v>2</v>
      </c>
      <c r="G1332" s="4" t="n">
        <v>1</v>
      </c>
      <c r="H1332" s="5" t="s">
        <v>2854</v>
      </c>
      <c r="I1332" s="6" t="n">
        <f aca="false">(G1332*1)/F1332</f>
        <v>0.5</v>
      </c>
    </row>
    <row r="1333" customFormat="false" ht="12" hidden="false" customHeight="false" outlineLevel="0" collapsed="false">
      <c r="A1333" s="2" t="s">
        <v>300</v>
      </c>
      <c r="B1333" s="4" t="s">
        <v>301</v>
      </c>
      <c r="C1333" s="2" t="s">
        <v>300</v>
      </c>
      <c r="D1333" s="2" t="s">
        <v>1721</v>
      </c>
      <c r="E1333" s="4" t="s">
        <v>2905</v>
      </c>
      <c r="F1333" s="4" t="n">
        <v>2</v>
      </c>
      <c r="G1333" s="4" t="n">
        <v>1</v>
      </c>
      <c r="H1333" s="5" t="s">
        <v>2854</v>
      </c>
      <c r="I1333" s="6" t="n">
        <f aca="false">(G1333*1)/F1333</f>
        <v>0.5</v>
      </c>
    </row>
    <row r="1334" customFormat="false" ht="12" hidden="false" customHeight="false" outlineLevel="0" collapsed="false">
      <c r="A1334" s="2" t="s">
        <v>155</v>
      </c>
      <c r="B1334" s="4" t="s">
        <v>156</v>
      </c>
      <c r="C1334" s="2" t="s">
        <v>2906</v>
      </c>
      <c r="D1334" s="2" t="s">
        <v>138</v>
      </c>
      <c r="E1334" s="4" t="s">
        <v>2631</v>
      </c>
      <c r="F1334" s="4" t="n">
        <v>2</v>
      </c>
      <c r="G1334" s="4" t="n">
        <v>1</v>
      </c>
      <c r="H1334" s="5" t="s">
        <v>2854</v>
      </c>
      <c r="I1334" s="6" t="n">
        <f aca="false">(G1334*1)/F1334</f>
        <v>0.5</v>
      </c>
    </row>
    <row r="1335" customFormat="false" ht="12" hidden="false" customHeight="false" outlineLevel="0" collapsed="false">
      <c r="A1335" s="2" t="s">
        <v>197</v>
      </c>
      <c r="B1335" s="4" t="s">
        <v>198</v>
      </c>
      <c r="C1335" s="2" t="s">
        <v>862</v>
      </c>
      <c r="D1335" s="2" t="s">
        <v>31</v>
      </c>
      <c r="E1335" s="4" t="s">
        <v>2907</v>
      </c>
      <c r="F1335" s="4" t="n">
        <v>2</v>
      </c>
      <c r="G1335" s="4" t="n">
        <v>1</v>
      </c>
      <c r="H1335" s="5" t="s">
        <v>2854</v>
      </c>
      <c r="I1335" s="6" t="n">
        <f aca="false">(G1335*1)/F1335</f>
        <v>0.5</v>
      </c>
    </row>
    <row r="1336" customFormat="false" ht="12" hidden="false" customHeight="false" outlineLevel="0" collapsed="false">
      <c r="A1336" s="2" t="s">
        <v>42</v>
      </c>
      <c r="B1336" s="4" t="s">
        <v>43</v>
      </c>
      <c r="C1336" s="2" t="s">
        <v>2908</v>
      </c>
      <c r="D1336" s="2" t="s">
        <v>36</v>
      </c>
      <c r="E1336" s="4" t="s">
        <v>2909</v>
      </c>
      <c r="F1336" s="4" t="n">
        <v>2</v>
      </c>
      <c r="G1336" s="4" t="n">
        <v>1</v>
      </c>
      <c r="H1336" s="5" t="s">
        <v>2854</v>
      </c>
      <c r="I1336" s="6" t="n">
        <f aca="false">(G1336*1)/F1336</f>
        <v>0.5</v>
      </c>
    </row>
    <row r="1337" customFormat="false" ht="12" hidden="false" customHeight="false" outlineLevel="0" collapsed="false">
      <c r="A1337" s="2" t="s">
        <v>575</v>
      </c>
      <c r="B1337" s="4" t="s">
        <v>576</v>
      </c>
      <c r="C1337" s="2" t="s">
        <v>2910</v>
      </c>
      <c r="D1337" s="2" t="s">
        <v>141</v>
      </c>
      <c r="E1337" s="4" t="s">
        <v>1663</v>
      </c>
      <c r="F1337" s="4" t="n">
        <v>2</v>
      </c>
      <c r="G1337" s="4" t="n">
        <v>1</v>
      </c>
      <c r="H1337" s="5" t="s">
        <v>2854</v>
      </c>
      <c r="I1337" s="6" t="n">
        <f aca="false">(G1337*1)/F1337</f>
        <v>0.5</v>
      </c>
    </row>
    <row r="1338" customFormat="false" ht="12" hidden="false" customHeight="false" outlineLevel="0" collapsed="false">
      <c r="A1338" s="2" t="s">
        <v>60</v>
      </c>
      <c r="B1338" s="4" t="s">
        <v>61</v>
      </c>
      <c r="C1338" s="2" t="s">
        <v>2911</v>
      </c>
      <c r="D1338" s="2" t="s">
        <v>2912</v>
      </c>
      <c r="E1338" s="4" t="s">
        <v>1292</v>
      </c>
      <c r="F1338" s="4" t="n">
        <v>2</v>
      </c>
      <c r="G1338" s="4" t="n">
        <v>1</v>
      </c>
      <c r="H1338" s="5" t="s">
        <v>2854</v>
      </c>
      <c r="I1338" s="6" t="n">
        <f aca="false">(G1338*1)/F1338</f>
        <v>0.5</v>
      </c>
    </row>
    <row r="1339" customFormat="false" ht="12" hidden="false" customHeight="false" outlineLevel="0" collapsed="false">
      <c r="A1339" s="2" t="s">
        <v>201</v>
      </c>
      <c r="B1339" s="4" t="s">
        <v>202</v>
      </c>
      <c r="C1339" s="2" t="s">
        <v>2913</v>
      </c>
      <c r="D1339" s="2" t="s">
        <v>12</v>
      </c>
      <c r="E1339" s="4" t="s">
        <v>2914</v>
      </c>
      <c r="F1339" s="4" t="n">
        <v>4</v>
      </c>
      <c r="G1339" s="4" t="n">
        <v>2</v>
      </c>
      <c r="H1339" s="5" t="s">
        <v>2854</v>
      </c>
      <c r="I1339" s="6" t="n">
        <f aca="false">(G1339*1)/F1339</f>
        <v>0.5</v>
      </c>
    </row>
    <row r="1340" customFormat="false" ht="12" hidden="false" customHeight="false" outlineLevel="0" collapsed="false">
      <c r="A1340" s="2" t="s">
        <v>28</v>
      </c>
      <c r="B1340" s="4" t="s">
        <v>29</v>
      </c>
      <c r="C1340" s="2" t="s">
        <v>2915</v>
      </c>
      <c r="D1340" s="2" t="s">
        <v>31</v>
      </c>
      <c r="E1340" s="4" t="s">
        <v>921</v>
      </c>
      <c r="F1340" s="4" t="n">
        <v>2</v>
      </c>
      <c r="G1340" s="4" t="n">
        <v>1</v>
      </c>
      <c r="H1340" s="5" t="s">
        <v>2854</v>
      </c>
      <c r="I1340" s="6" t="n">
        <f aca="false">(G1340*1)/F1340</f>
        <v>0.5</v>
      </c>
    </row>
    <row r="1341" customFormat="false" ht="12" hidden="false" customHeight="false" outlineLevel="0" collapsed="false">
      <c r="A1341" s="2" t="s">
        <v>1049</v>
      </c>
      <c r="B1341" s="4" t="s">
        <v>1050</v>
      </c>
      <c r="C1341" s="2" t="s">
        <v>2916</v>
      </c>
      <c r="D1341" s="2" t="s">
        <v>391</v>
      </c>
      <c r="E1341" s="4" t="s">
        <v>2917</v>
      </c>
      <c r="F1341" s="4" t="n">
        <v>2</v>
      </c>
      <c r="G1341" s="4" t="n">
        <v>1</v>
      </c>
      <c r="H1341" s="5" t="s">
        <v>2854</v>
      </c>
      <c r="I1341" s="6" t="n">
        <f aca="false">(G1341*1)/F1341</f>
        <v>0.5</v>
      </c>
    </row>
    <row r="1342" customFormat="false" ht="12" hidden="false" customHeight="false" outlineLevel="0" collapsed="false">
      <c r="A1342" s="2" t="s">
        <v>300</v>
      </c>
      <c r="B1342" s="4" t="s">
        <v>301</v>
      </c>
      <c r="C1342" s="2" t="s">
        <v>300</v>
      </c>
      <c r="D1342" s="2" t="s">
        <v>1797</v>
      </c>
      <c r="E1342" s="4" t="s">
        <v>2918</v>
      </c>
      <c r="F1342" s="4" t="n">
        <v>4</v>
      </c>
      <c r="G1342" s="4" t="n">
        <v>2</v>
      </c>
      <c r="H1342" s="5" t="s">
        <v>2854</v>
      </c>
      <c r="I1342" s="6" t="n">
        <f aca="false">(G1342*1)/F1342</f>
        <v>0.5</v>
      </c>
    </row>
    <row r="1343" customFormat="false" ht="12" hidden="false" customHeight="false" outlineLevel="0" collapsed="false">
      <c r="A1343" s="2" t="s">
        <v>24</v>
      </c>
      <c r="B1343" s="4" t="s">
        <v>25</v>
      </c>
      <c r="C1343" s="2" t="s">
        <v>24</v>
      </c>
      <c r="D1343" s="2" t="s">
        <v>2919</v>
      </c>
      <c r="E1343" s="4" t="s">
        <v>2920</v>
      </c>
      <c r="F1343" s="4" t="n">
        <v>2</v>
      </c>
      <c r="G1343" s="4" t="n">
        <v>1</v>
      </c>
      <c r="H1343" s="5" t="s">
        <v>2854</v>
      </c>
      <c r="I1343" s="6" t="n">
        <f aca="false">(G1343*1)/F1343</f>
        <v>0.5</v>
      </c>
    </row>
    <row r="1344" customFormat="false" ht="12" hidden="false" customHeight="false" outlineLevel="0" collapsed="false">
      <c r="A1344" s="2" t="s">
        <v>779</v>
      </c>
      <c r="B1344" s="4" t="s">
        <v>780</v>
      </c>
      <c r="C1344" s="2" t="s">
        <v>779</v>
      </c>
      <c r="D1344" s="2" t="s">
        <v>2627</v>
      </c>
      <c r="E1344" s="4" t="s">
        <v>2921</v>
      </c>
      <c r="F1344" s="4" t="n">
        <v>4</v>
      </c>
      <c r="G1344" s="4" t="n">
        <v>2</v>
      </c>
      <c r="H1344" s="5" t="s">
        <v>2854</v>
      </c>
      <c r="I1344" s="6" t="n">
        <f aca="false">(G1344*1)/F1344</f>
        <v>0.5</v>
      </c>
    </row>
    <row r="1345" customFormat="false" ht="12" hidden="false" customHeight="false" outlineLevel="0" collapsed="false">
      <c r="A1345" s="2" t="s">
        <v>201</v>
      </c>
      <c r="B1345" s="4" t="s">
        <v>202</v>
      </c>
      <c r="C1345" s="2" t="s">
        <v>2922</v>
      </c>
      <c r="D1345" s="2" t="s">
        <v>12</v>
      </c>
      <c r="E1345" s="4" t="s">
        <v>276</v>
      </c>
      <c r="F1345" s="4" t="n">
        <v>2</v>
      </c>
      <c r="G1345" s="4" t="n">
        <v>1</v>
      </c>
      <c r="H1345" s="5" t="s">
        <v>2854</v>
      </c>
      <c r="I1345" s="6" t="n">
        <f aca="false">(G1345*1)/F1345</f>
        <v>0.5</v>
      </c>
    </row>
    <row r="1346" customFormat="false" ht="12" hidden="false" customHeight="false" outlineLevel="0" collapsed="false">
      <c r="A1346" s="2" t="s">
        <v>218</v>
      </c>
      <c r="B1346" s="4" t="s">
        <v>219</v>
      </c>
      <c r="C1346" s="2" t="s">
        <v>218</v>
      </c>
      <c r="D1346" s="2" t="s">
        <v>220</v>
      </c>
      <c r="E1346" s="4" t="s">
        <v>2923</v>
      </c>
      <c r="F1346" s="4" t="n">
        <v>2</v>
      </c>
      <c r="G1346" s="4" t="n">
        <v>1</v>
      </c>
      <c r="H1346" s="5" t="s">
        <v>2854</v>
      </c>
      <c r="I1346" s="6" t="n">
        <f aca="false">(G1346*1)/F1346</f>
        <v>0.5</v>
      </c>
    </row>
    <row r="1347" customFormat="false" ht="12" hidden="false" customHeight="false" outlineLevel="0" collapsed="false">
      <c r="A1347" s="2" t="s">
        <v>33</v>
      </c>
      <c r="B1347" s="4" t="s">
        <v>34</v>
      </c>
      <c r="C1347" s="2" t="s">
        <v>2924</v>
      </c>
      <c r="D1347" s="2" t="s">
        <v>36</v>
      </c>
      <c r="E1347" s="4" t="s">
        <v>2925</v>
      </c>
      <c r="F1347" s="4" t="n">
        <v>2</v>
      </c>
      <c r="G1347" s="4" t="n">
        <v>1</v>
      </c>
      <c r="H1347" s="5" t="s">
        <v>2854</v>
      </c>
      <c r="I1347" s="6" t="n">
        <f aca="false">(G1347*1)/F1347</f>
        <v>0.5</v>
      </c>
    </row>
    <row r="1348" customFormat="false" ht="12" hidden="false" customHeight="false" outlineLevel="0" collapsed="false">
      <c r="A1348" s="2" t="s">
        <v>479</v>
      </c>
      <c r="B1348" s="4" t="s">
        <v>480</v>
      </c>
      <c r="C1348" s="2" t="s">
        <v>479</v>
      </c>
      <c r="D1348" s="2" t="s">
        <v>2926</v>
      </c>
      <c r="E1348" s="4" t="s">
        <v>2927</v>
      </c>
      <c r="F1348" s="4" t="n">
        <v>2</v>
      </c>
      <c r="G1348" s="4" t="n">
        <v>1</v>
      </c>
      <c r="H1348" s="5" t="s">
        <v>2854</v>
      </c>
      <c r="I1348" s="6" t="n">
        <f aca="false">(G1348*1)/F1348</f>
        <v>0.5</v>
      </c>
    </row>
    <row r="1349" customFormat="false" ht="12" hidden="false" customHeight="false" outlineLevel="0" collapsed="false">
      <c r="A1349" s="2" t="s">
        <v>145</v>
      </c>
      <c r="B1349" s="4" t="s">
        <v>146</v>
      </c>
      <c r="C1349" s="2" t="s">
        <v>1940</v>
      </c>
      <c r="D1349" s="2" t="s">
        <v>148</v>
      </c>
      <c r="E1349" s="4" t="s">
        <v>2928</v>
      </c>
      <c r="F1349" s="4" t="n">
        <v>2</v>
      </c>
      <c r="G1349" s="4" t="n">
        <v>1</v>
      </c>
      <c r="H1349" s="5" t="s">
        <v>2854</v>
      </c>
      <c r="I1349" s="6" t="n">
        <f aca="false">(G1349*1)/F1349</f>
        <v>0.5</v>
      </c>
    </row>
    <row r="1350" customFormat="false" ht="12" hidden="false" customHeight="false" outlineLevel="0" collapsed="false">
      <c r="A1350" s="2" t="s">
        <v>2929</v>
      </c>
      <c r="B1350" s="4" t="s">
        <v>2930</v>
      </c>
      <c r="C1350" s="2" t="s">
        <v>2929</v>
      </c>
      <c r="D1350" s="2" t="s">
        <v>2931</v>
      </c>
      <c r="E1350" s="4" t="s">
        <v>2932</v>
      </c>
      <c r="F1350" s="4" t="n">
        <v>4</v>
      </c>
      <c r="G1350" s="4" t="n">
        <v>2</v>
      </c>
      <c r="H1350" s="5" t="s">
        <v>2854</v>
      </c>
      <c r="I1350" s="6" t="n">
        <f aca="false">(G1350*1)/F1350</f>
        <v>0.5</v>
      </c>
    </row>
    <row r="1351" customFormat="false" ht="12" hidden="false" customHeight="false" outlineLevel="0" collapsed="false">
      <c r="A1351" s="2" t="s">
        <v>90</v>
      </c>
      <c r="B1351" s="4" t="s">
        <v>91</v>
      </c>
      <c r="C1351" s="2" t="s">
        <v>2933</v>
      </c>
      <c r="D1351" s="2" t="s">
        <v>93</v>
      </c>
      <c r="E1351" s="4" t="s">
        <v>1733</v>
      </c>
      <c r="F1351" s="4" t="n">
        <v>2</v>
      </c>
      <c r="G1351" s="4" t="n">
        <v>1</v>
      </c>
      <c r="H1351" s="5" t="s">
        <v>2854</v>
      </c>
      <c r="I1351" s="6" t="n">
        <f aca="false">(G1351*1)/F1351</f>
        <v>0.5</v>
      </c>
    </row>
    <row r="1352" customFormat="false" ht="12" hidden="false" customHeight="false" outlineLevel="0" collapsed="false">
      <c r="A1352" s="2" t="s">
        <v>60</v>
      </c>
      <c r="B1352" s="4" t="s">
        <v>61</v>
      </c>
      <c r="C1352" s="2" t="s">
        <v>62</v>
      </c>
      <c r="D1352" s="2" t="s">
        <v>2934</v>
      </c>
      <c r="E1352" s="4" t="s">
        <v>2935</v>
      </c>
      <c r="F1352" s="4" t="n">
        <v>2</v>
      </c>
      <c r="G1352" s="4" t="n">
        <v>1</v>
      </c>
      <c r="H1352" s="5" t="s">
        <v>2854</v>
      </c>
      <c r="I1352" s="6" t="n">
        <f aca="false">(G1352*1)/F1352</f>
        <v>0.5</v>
      </c>
    </row>
    <row r="1353" customFormat="false" ht="12" hidden="false" customHeight="false" outlineLevel="0" collapsed="false">
      <c r="A1353" s="2" t="s">
        <v>526</v>
      </c>
      <c r="B1353" s="4" t="s">
        <v>527</v>
      </c>
      <c r="C1353" s="2" t="s">
        <v>526</v>
      </c>
      <c r="D1353" s="2" t="s">
        <v>553</v>
      </c>
      <c r="E1353" s="4" t="s">
        <v>2936</v>
      </c>
      <c r="F1353" s="4" t="n">
        <v>2</v>
      </c>
      <c r="G1353" s="4" t="n">
        <v>1</v>
      </c>
      <c r="H1353" s="5" t="s">
        <v>2854</v>
      </c>
      <c r="I1353" s="6" t="n">
        <f aca="false">(G1353*1)/F1353</f>
        <v>0.5</v>
      </c>
    </row>
    <row r="1354" customFormat="false" ht="12" hidden="false" customHeight="false" outlineLevel="0" collapsed="false">
      <c r="A1354" s="2" t="s">
        <v>42</v>
      </c>
      <c r="B1354" s="4" t="s">
        <v>43</v>
      </c>
      <c r="C1354" s="2" t="s">
        <v>2632</v>
      </c>
      <c r="D1354" s="2" t="s">
        <v>138</v>
      </c>
      <c r="E1354" s="4" t="s">
        <v>1617</v>
      </c>
      <c r="F1354" s="4" t="n">
        <v>2</v>
      </c>
      <c r="G1354" s="4" t="n">
        <v>1</v>
      </c>
      <c r="H1354" s="5" t="s">
        <v>2854</v>
      </c>
      <c r="I1354" s="6" t="n">
        <f aca="false">(G1354*1)/F1354</f>
        <v>0.5</v>
      </c>
    </row>
    <row r="1355" customFormat="false" ht="12" hidden="false" customHeight="false" outlineLevel="0" collapsed="false">
      <c r="A1355" s="2" t="s">
        <v>466</v>
      </c>
      <c r="B1355" s="4" t="s">
        <v>467</v>
      </c>
      <c r="C1355" s="2" t="s">
        <v>2937</v>
      </c>
      <c r="D1355" s="2" t="s">
        <v>176</v>
      </c>
      <c r="E1355" s="4" t="s">
        <v>2938</v>
      </c>
      <c r="F1355" s="4" t="n">
        <v>2</v>
      </c>
      <c r="G1355" s="4" t="n">
        <v>1</v>
      </c>
      <c r="H1355" s="5" t="s">
        <v>2854</v>
      </c>
      <c r="I1355" s="6" t="n">
        <f aca="false">(G1355*1)/F1355</f>
        <v>0.5</v>
      </c>
    </row>
    <row r="1356" customFormat="false" ht="12" hidden="false" customHeight="false" outlineLevel="0" collapsed="false">
      <c r="A1356" s="2" t="s">
        <v>28</v>
      </c>
      <c r="B1356" s="4" t="s">
        <v>29</v>
      </c>
      <c r="C1356" s="2" t="s">
        <v>2939</v>
      </c>
      <c r="D1356" s="2" t="s">
        <v>93</v>
      </c>
      <c r="E1356" s="4" t="s">
        <v>1508</v>
      </c>
      <c r="F1356" s="4" t="n">
        <v>2</v>
      </c>
      <c r="G1356" s="4" t="n">
        <v>1</v>
      </c>
      <c r="H1356" s="5" t="s">
        <v>2854</v>
      </c>
      <c r="I1356" s="6" t="n">
        <f aca="false">(G1356*1)/F1356</f>
        <v>0.5</v>
      </c>
    </row>
    <row r="1357" customFormat="false" ht="12" hidden="false" customHeight="false" outlineLevel="0" collapsed="false">
      <c r="A1357" s="2" t="s">
        <v>388</v>
      </c>
      <c r="B1357" s="4" t="s">
        <v>389</v>
      </c>
      <c r="C1357" s="2" t="s">
        <v>2227</v>
      </c>
      <c r="D1357" s="2" t="s">
        <v>36</v>
      </c>
      <c r="E1357" s="4" t="s">
        <v>2940</v>
      </c>
      <c r="F1357" s="4" t="n">
        <v>2</v>
      </c>
      <c r="G1357" s="4" t="n">
        <v>1</v>
      </c>
      <c r="H1357" s="5" t="s">
        <v>2854</v>
      </c>
      <c r="I1357" s="6" t="n">
        <f aca="false">(G1357*1)/F1357</f>
        <v>0.5</v>
      </c>
    </row>
    <row r="1358" customFormat="false" ht="12" hidden="false" customHeight="false" outlineLevel="0" collapsed="false">
      <c r="A1358" s="2" t="s">
        <v>70</v>
      </c>
      <c r="B1358" s="4" t="s">
        <v>71</v>
      </c>
      <c r="C1358" s="2" t="s">
        <v>545</v>
      </c>
      <c r="D1358" s="2" t="s">
        <v>2941</v>
      </c>
      <c r="E1358" s="4" t="s">
        <v>2942</v>
      </c>
      <c r="F1358" s="4" t="n">
        <v>2</v>
      </c>
      <c r="G1358" s="4" t="n">
        <v>1</v>
      </c>
      <c r="H1358" s="5" t="s">
        <v>2854</v>
      </c>
      <c r="I1358" s="6" t="n">
        <f aca="false">(G1358*1)/F1358</f>
        <v>0.5</v>
      </c>
    </row>
    <row r="1359" customFormat="false" ht="12" hidden="false" customHeight="false" outlineLevel="0" collapsed="false">
      <c r="A1359" s="2" t="s">
        <v>70</v>
      </c>
      <c r="B1359" s="4" t="s">
        <v>71</v>
      </c>
      <c r="C1359" s="2" t="s">
        <v>545</v>
      </c>
      <c r="D1359" s="2" t="s">
        <v>267</v>
      </c>
      <c r="E1359" s="4" t="s">
        <v>2943</v>
      </c>
      <c r="F1359" s="4" t="n">
        <v>2</v>
      </c>
      <c r="G1359" s="4" t="n">
        <v>1</v>
      </c>
      <c r="H1359" s="5" t="s">
        <v>2854</v>
      </c>
      <c r="I1359" s="6" t="n">
        <f aca="false">(G1359*1)/F1359</f>
        <v>0.5</v>
      </c>
    </row>
    <row r="1360" customFormat="false" ht="12" hidden="false" customHeight="false" outlineLevel="0" collapsed="false">
      <c r="A1360" s="2" t="s">
        <v>197</v>
      </c>
      <c r="B1360" s="4" t="s">
        <v>198</v>
      </c>
      <c r="C1360" s="2" t="s">
        <v>2944</v>
      </c>
      <c r="D1360" s="2" t="s">
        <v>31</v>
      </c>
      <c r="E1360" s="4" t="s">
        <v>1572</v>
      </c>
      <c r="F1360" s="4" t="n">
        <v>2</v>
      </c>
      <c r="G1360" s="4" t="n">
        <v>1</v>
      </c>
      <c r="H1360" s="5" t="s">
        <v>2854</v>
      </c>
      <c r="I1360" s="6" t="n">
        <f aca="false">(G1360*1)/F1360</f>
        <v>0.5</v>
      </c>
    </row>
    <row r="1361" customFormat="false" ht="12" hidden="false" customHeight="false" outlineLevel="0" collapsed="false">
      <c r="A1361" s="2" t="s">
        <v>932</v>
      </c>
      <c r="B1361" s="4" t="s">
        <v>933</v>
      </c>
      <c r="C1361" s="2" t="s">
        <v>932</v>
      </c>
      <c r="D1361" s="2" t="s">
        <v>934</v>
      </c>
      <c r="E1361" s="4" t="s">
        <v>2945</v>
      </c>
      <c r="F1361" s="4" t="n">
        <v>2</v>
      </c>
      <c r="G1361" s="4" t="n">
        <v>1</v>
      </c>
      <c r="H1361" s="5" t="s">
        <v>2854</v>
      </c>
      <c r="I1361" s="6" t="n">
        <f aca="false">(G1361*1)/F1361</f>
        <v>0.5</v>
      </c>
    </row>
    <row r="1362" customFormat="false" ht="12" hidden="false" customHeight="false" outlineLevel="0" collapsed="false">
      <c r="A1362" s="2" t="s">
        <v>90</v>
      </c>
      <c r="B1362" s="4" t="s">
        <v>91</v>
      </c>
      <c r="C1362" s="2" t="s">
        <v>1108</v>
      </c>
      <c r="D1362" s="2" t="s">
        <v>138</v>
      </c>
      <c r="E1362" s="4" t="s">
        <v>882</v>
      </c>
      <c r="F1362" s="4" t="n">
        <v>2</v>
      </c>
      <c r="G1362" s="4" t="n">
        <v>1</v>
      </c>
      <c r="H1362" s="5" t="s">
        <v>2854</v>
      </c>
      <c r="I1362" s="6" t="n">
        <f aca="false">(G1362*1)/F1362</f>
        <v>0.5</v>
      </c>
    </row>
    <row r="1363" customFormat="false" ht="12" hidden="false" customHeight="false" outlineLevel="0" collapsed="false">
      <c r="A1363" s="2" t="s">
        <v>249</v>
      </c>
      <c r="B1363" s="4" t="s">
        <v>250</v>
      </c>
      <c r="C1363" s="2" t="s">
        <v>2946</v>
      </c>
      <c r="D1363" s="2" t="s">
        <v>2947</v>
      </c>
      <c r="E1363" s="4" t="s">
        <v>2948</v>
      </c>
      <c r="F1363" s="4" t="n">
        <v>2</v>
      </c>
      <c r="G1363" s="4" t="n">
        <v>1</v>
      </c>
      <c r="H1363" s="5" t="s">
        <v>2854</v>
      </c>
      <c r="I1363" s="6" t="n">
        <f aca="false">(G1363*1)/F1363</f>
        <v>0.5</v>
      </c>
    </row>
    <row r="1364" customFormat="false" ht="12" hidden="false" customHeight="false" outlineLevel="0" collapsed="false">
      <c r="A1364" s="2" t="s">
        <v>2949</v>
      </c>
      <c r="B1364" s="4" t="s">
        <v>2950</v>
      </c>
      <c r="C1364" s="2" t="s">
        <v>2951</v>
      </c>
      <c r="D1364" s="2" t="s">
        <v>2952</v>
      </c>
      <c r="E1364" s="4" t="s">
        <v>2953</v>
      </c>
      <c r="F1364" s="4" t="n">
        <v>4</v>
      </c>
      <c r="G1364" s="4" t="n">
        <v>2</v>
      </c>
      <c r="H1364" s="5" t="s">
        <v>2854</v>
      </c>
      <c r="I1364" s="6" t="n">
        <f aca="false">(G1364*1)/F1364</f>
        <v>0.5</v>
      </c>
    </row>
    <row r="1365" customFormat="false" ht="12" hidden="false" customHeight="false" outlineLevel="0" collapsed="false">
      <c r="A1365" s="2" t="s">
        <v>690</v>
      </c>
      <c r="B1365" s="4" t="s">
        <v>691</v>
      </c>
      <c r="C1365" s="2" t="s">
        <v>2954</v>
      </c>
      <c r="D1365" s="2" t="s">
        <v>1040</v>
      </c>
      <c r="E1365" s="4" t="s">
        <v>715</v>
      </c>
      <c r="F1365" s="4" t="n">
        <v>2</v>
      </c>
      <c r="G1365" s="4" t="n">
        <v>1</v>
      </c>
      <c r="H1365" s="5" t="s">
        <v>2854</v>
      </c>
      <c r="I1365" s="6" t="n">
        <f aca="false">(G1365*1)/F1365</f>
        <v>0.5</v>
      </c>
    </row>
    <row r="1366" customFormat="false" ht="12" hidden="false" customHeight="false" outlineLevel="0" collapsed="false">
      <c r="A1366" s="2" t="s">
        <v>33</v>
      </c>
      <c r="B1366" s="4" t="s">
        <v>34</v>
      </c>
      <c r="C1366" s="2" t="s">
        <v>2955</v>
      </c>
      <c r="D1366" s="2" t="s">
        <v>138</v>
      </c>
      <c r="E1366" s="4" t="s">
        <v>653</v>
      </c>
      <c r="F1366" s="4" t="n">
        <v>2</v>
      </c>
      <c r="G1366" s="4" t="n">
        <v>1</v>
      </c>
      <c r="H1366" s="5" t="s">
        <v>2854</v>
      </c>
      <c r="I1366" s="6" t="n">
        <f aca="false">(G1366*1)/F1366</f>
        <v>0.5</v>
      </c>
    </row>
    <row r="1367" customFormat="false" ht="12" hidden="false" customHeight="false" outlineLevel="0" collapsed="false">
      <c r="A1367" s="2" t="s">
        <v>388</v>
      </c>
      <c r="B1367" s="4" t="s">
        <v>389</v>
      </c>
      <c r="C1367" s="2" t="s">
        <v>2956</v>
      </c>
      <c r="D1367" s="2" t="s">
        <v>391</v>
      </c>
      <c r="E1367" s="4" t="s">
        <v>2957</v>
      </c>
      <c r="F1367" s="4" t="n">
        <v>2</v>
      </c>
      <c r="G1367" s="4" t="n">
        <v>1</v>
      </c>
      <c r="H1367" s="5" t="s">
        <v>2854</v>
      </c>
      <c r="I1367" s="6" t="n">
        <f aca="false">(G1367*1)/F1367</f>
        <v>0.5</v>
      </c>
    </row>
    <row r="1368" customFormat="false" ht="12" hidden="false" customHeight="false" outlineLevel="0" collapsed="false">
      <c r="A1368" s="2" t="s">
        <v>2958</v>
      </c>
      <c r="B1368" s="4" t="s">
        <v>2959</v>
      </c>
      <c r="C1368" s="2" t="s">
        <v>2958</v>
      </c>
      <c r="D1368" s="2" t="s">
        <v>2128</v>
      </c>
      <c r="E1368" s="4" t="s">
        <v>2960</v>
      </c>
      <c r="F1368" s="4" t="n">
        <v>2</v>
      </c>
      <c r="G1368" s="4" t="n">
        <v>1</v>
      </c>
      <c r="H1368" s="5" t="s">
        <v>2854</v>
      </c>
      <c r="I1368" s="6" t="n">
        <f aca="false">(G1368*1)/F1368</f>
        <v>0.5</v>
      </c>
    </row>
    <row r="1369" customFormat="false" ht="12" hidden="false" customHeight="false" outlineLevel="0" collapsed="false">
      <c r="A1369" s="2" t="s">
        <v>33</v>
      </c>
      <c r="B1369" s="4" t="s">
        <v>34</v>
      </c>
      <c r="C1369" s="2" t="s">
        <v>2961</v>
      </c>
      <c r="D1369" s="2" t="s">
        <v>31</v>
      </c>
      <c r="E1369" s="4" t="s">
        <v>2962</v>
      </c>
      <c r="F1369" s="4" t="n">
        <v>2</v>
      </c>
      <c r="G1369" s="4" t="n">
        <v>1</v>
      </c>
      <c r="H1369" s="5" t="s">
        <v>2854</v>
      </c>
      <c r="I1369" s="6" t="n">
        <f aca="false">(G1369*1)/F1369</f>
        <v>0.5</v>
      </c>
    </row>
    <row r="1370" customFormat="false" ht="12" hidden="false" customHeight="false" outlineLevel="0" collapsed="false">
      <c r="A1370" s="2" t="s">
        <v>706</v>
      </c>
      <c r="B1370" s="4" t="s">
        <v>707</v>
      </c>
      <c r="C1370" s="2" t="s">
        <v>2963</v>
      </c>
      <c r="D1370" s="2" t="s">
        <v>709</v>
      </c>
      <c r="E1370" s="4" t="s">
        <v>1015</v>
      </c>
      <c r="F1370" s="4" t="n">
        <v>2</v>
      </c>
      <c r="G1370" s="4" t="n">
        <v>1</v>
      </c>
      <c r="H1370" s="5" t="s">
        <v>2854</v>
      </c>
      <c r="I1370" s="6" t="n">
        <f aca="false">(G1370*1)/F1370</f>
        <v>0.5</v>
      </c>
    </row>
    <row r="1371" customFormat="false" ht="12" hidden="false" customHeight="false" outlineLevel="0" collapsed="false">
      <c r="A1371" s="2" t="s">
        <v>197</v>
      </c>
      <c r="B1371" s="4" t="s">
        <v>198</v>
      </c>
      <c r="C1371" s="2" t="s">
        <v>2964</v>
      </c>
      <c r="D1371" s="2" t="s">
        <v>138</v>
      </c>
      <c r="E1371" s="4" t="s">
        <v>2965</v>
      </c>
      <c r="F1371" s="4" t="n">
        <v>2</v>
      </c>
      <c r="G1371" s="4" t="n">
        <v>1</v>
      </c>
      <c r="H1371" s="5" t="s">
        <v>2854</v>
      </c>
      <c r="I1371" s="6" t="n">
        <f aca="false">(G1371*1)/F1371</f>
        <v>0.5</v>
      </c>
    </row>
    <row r="1372" customFormat="false" ht="12" hidden="false" customHeight="false" outlineLevel="0" collapsed="false">
      <c r="A1372" s="2" t="s">
        <v>837</v>
      </c>
      <c r="B1372" s="4" t="s">
        <v>838</v>
      </c>
      <c r="C1372" s="2" t="s">
        <v>837</v>
      </c>
      <c r="D1372" s="2" t="s">
        <v>2966</v>
      </c>
      <c r="E1372" s="4" t="s">
        <v>2967</v>
      </c>
      <c r="F1372" s="4" t="n">
        <v>2</v>
      </c>
      <c r="G1372" s="4" t="n">
        <v>1</v>
      </c>
      <c r="H1372" s="5" t="s">
        <v>2854</v>
      </c>
      <c r="I1372" s="6" t="n">
        <f aca="false">(G1372*1)/F1372</f>
        <v>0.5</v>
      </c>
    </row>
    <row r="1373" customFormat="false" ht="12" hidden="false" customHeight="false" outlineLevel="0" collapsed="false">
      <c r="A1373" s="2" t="s">
        <v>2968</v>
      </c>
      <c r="B1373" s="4" t="s">
        <v>2969</v>
      </c>
      <c r="C1373" s="2" t="s">
        <v>2968</v>
      </c>
      <c r="D1373" s="2" t="s">
        <v>2970</v>
      </c>
      <c r="E1373" s="4" t="s">
        <v>2971</v>
      </c>
      <c r="F1373" s="4" t="n">
        <v>2</v>
      </c>
      <c r="G1373" s="4" t="n">
        <v>1</v>
      </c>
      <c r="H1373" s="5" t="s">
        <v>2854</v>
      </c>
      <c r="I1373" s="6" t="n">
        <f aca="false">(G1373*1)/F1373</f>
        <v>0.5</v>
      </c>
    </row>
    <row r="1374" customFormat="false" ht="12" hidden="false" customHeight="false" outlineLevel="0" collapsed="false">
      <c r="A1374" s="2" t="s">
        <v>197</v>
      </c>
      <c r="B1374" s="4" t="s">
        <v>198</v>
      </c>
      <c r="C1374" s="2" t="s">
        <v>862</v>
      </c>
      <c r="D1374" s="2" t="s">
        <v>138</v>
      </c>
      <c r="E1374" s="4" t="s">
        <v>2972</v>
      </c>
      <c r="F1374" s="4" t="n">
        <v>2</v>
      </c>
      <c r="G1374" s="4" t="n">
        <v>1</v>
      </c>
      <c r="H1374" s="5" t="s">
        <v>2854</v>
      </c>
      <c r="I1374" s="6" t="n">
        <f aca="false">(G1374*1)/F1374</f>
        <v>0.5</v>
      </c>
    </row>
    <row r="1375" customFormat="false" ht="12" hidden="false" customHeight="false" outlineLevel="0" collapsed="false">
      <c r="A1375" s="2" t="s">
        <v>28</v>
      </c>
      <c r="B1375" s="4" t="s">
        <v>29</v>
      </c>
      <c r="C1375" s="2" t="s">
        <v>2973</v>
      </c>
      <c r="D1375" s="2" t="s">
        <v>22</v>
      </c>
      <c r="E1375" s="4" t="s">
        <v>497</v>
      </c>
      <c r="F1375" s="4" t="n">
        <v>2</v>
      </c>
      <c r="G1375" s="4" t="n">
        <v>1</v>
      </c>
      <c r="H1375" s="5" t="s">
        <v>2854</v>
      </c>
      <c r="I1375" s="6" t="n">
        <f aca="false">(G1375*1)/F1375</f>
        <v>0.5</v>
      </c>
    </row>
    <row r="1376" customFormat="false" ht="12" hidden="false" customHeight="false" outlineLevel="0" collapsed="false">
      <c r="A1376" s="2" t="s">
        <v>197</v>
      </c>
      <c r="B1376" s="4" t="s">
        <v>198</v>
      </c>
      <c r="C1376" s="2" t="s">
        <v>2974</v>
      </c>
      <c r="D1376" s="2" t="s">
        <v>31</v>
      </c>
      <c r="E1376" s="4" t="s">
        <v>2975</v>
      </c>
      <c r="F1376" s="4" t="n">
        <v>2</v>
      </c>
      <c r="G1376" s="4" t="n">
        <v>1</v>
      </c>
      <c r="H1376" s="5" t="s">
        <v>2854</v>
      </c>
      <c r="I1376" s="6" t="n">
        <f aca="false">(G1376*1)/F1376</f>
        <v>0.5</v>
      </c>
    </row>
    <row r="1377" customFormat="false" ht="12" hidden="false" customHeight="false" outlineLevel="0" collapsed="false">
      <c r="A1377" s="2" t="s">
        <v>173</v>
      </c>
      <c r="B1377" s="4" t="s">
        <v>174</v>
      </c>
      <c r="C1377" s="2" t="s">
        <v>2976</v>
      </c>
      <c r="D1377" s="2" t="s">
        <v>138</v>
      </c>
      <c r="E1377" s="4" t="s">
        <v>1206</v>
      </c>
      <c r="F1377" s="4" t="n">
        <v>2</v>
      </c>
      <c r="G1377" s="4" t="n">
        <v>1</v>
      </c>
      <c r="H1377" s="5" t="s">
        <v>2854</v>
      </c>
      <c r="I1377" s="6" t="n">
        <f aca="false">(G1377*1)/F1377</f>
        <v>0.5</v>
      </c>
    </row>
    <row r="1378" customFormat="false" ht="12" hidden="false" customHeight="false" outlineLevel="0" collapsed="false">
      <c r="A1378" s="2" t="s">
        <v>100</v>
      </c>
      <c r="B1378" s="4" t="s">
        <v>101</v>
      </c>
      <c r="C1378" s="2" t="s">
        <v>2977</v>
      </c>
      <c r="D1378" s="2" t="s">
        <v>138</v>
      </c>
      <c r="E1378" s="4" t="s">
        <v>2978</v>
      </c>
      <c r="F1378" s="4" t="n">
        <v>2</v>
      </c>
      <c r="G1378" s="4" t="n">
        <v>1</v>
      </c>
      <c r="H1378" s="5" t="s">
        <v>2854</v>
      </c>
      <c r="I1378" s="6" t="n">
        <f aca="false">(G1378*1)/F1378</f>
        <v>0.5</v>
      </c>
    </row>
    <row r="1379" customFormat="false" ht="12" hidden="false" customHeight="false" outlineLevel="0" collapsed="false">
      <c r="A1379" s="2" t="s">
        <v>90</v>
      </c>
      <c r="B1379" s="4" t="s">
        <v>91</v>
      </c>
      <c r="C1379" s="2" t="s">
        <v>2979</v>
      </c>
      <c r="D1379" s="2" t="s">
        <v>36</v>
      </c>
      <c r="E1379" s="4" t="s">
        <v>2980</v>
      </c>
      <c r="F1379" s="4" t="n">
        <v>2</v>
      </c>
      <c r="G1379" s="4" t="n">
        <v>1</v>
      </c>
      <c r="H1379" s="5" t="s">
        <v>2854</v>
      </c>
      <c r="I1379" s="6" t="n">
        <f aca="false">(G1379*1)/F1379</f>
        <v>0.5</v>
      </c>
    </row>
    <row r="1380" customFormat="false" ht="12" hidden="false" customHeight="false" outlineLevel="0" collapsed="false">
      <c r="A1380" s="2" t="s">
        <v>466</v>
      </c>
      <c r="B1380" s="4" t="s">
        <v>467</v>
      </c>
      <c r="C1380" s="2" t="s">
        <v>2981</v>
      </c>
      <c r="D1380" s="2" t="s">
        <v>138</v>
      </c>
      <c r="E1380" s="4" t="s">
        <v>2243</v>
      </c>
      <c r="F1380" s="4" t="n">
        <v>2</v>
      </c>
      <c r="G1380" s="4" t="n">
        <v>1</v>
      </c>
      <c r="H1380" s="5" t="s">
        <v>2854</v>
      </c>
      <c r="I1380" s="6" t="n">
        <f aca="false">(G1380*1)/F1380</f>
        <v>0.5</v>
      </c>
    </row>
    <row r="1381" customFormat="false" ht="12" hidden="false" customHeight="false" outlineLevel="0" collapsed="false">
      <c r="A1381" s="2" t="s">
        <v>15</v>
      </c>
      <c r="B1381" s="4" t="s">
        <v>16</v>
      </c>
      <c r="C1381" s="2" t="s">
        <v>337</v>
      </c>
      <c r="D1381" s="2" t="s">
        <v>1205</v>
      </c>
      <c r="E1381" s="4" t="s">
        <v>1805</v>
      </c>
      <c r="F1381" s="4" t="n">
        <v>2</v>
      </c>
      <c r="G1381" s="4" t="n">
        <v>1</v>
      </c>
      <c r="H1381" s="5" t="s">
        <v>2854</v>
      </c>
      <c r="I1381" s="6" t="n">
        <f aca="false">(G1381*1)/F1381</f>
        <v>0.5</v>
      </c>
    </row>
    <row r="1382" customFormat="false" ht="12" hidden="false" customHeight="false" outlineLevel="0" collapsed="false">
      <c r="A1382" s="2" t="s">
        <v>197</v>
      </c>
      <c r="B1382" s="4" t="s">
        <v>198</v>
      </c>
      <c r="C1382" s="2" t="s">
        <v>2655</v>
      </c>
      <c r="D1382" s="2" t="s">
        <v>138</v>
      </c>
      <c r="E1382" s="4" t="s">
        <v>2982</v>
      </c>
      <c r="F1382" s="4" t="n">
        <v>2</v>
      </c>
      <c r="G1382" s="4" t="n">
        <v>1</v>
      </c>
      <c r="H1382" s="5" t="s">
        <v>2854</v>
      </c>
      <c r="I1382" s="6" t="n">
        <f aca="false">(G1382*1)/F1382</f>
        <v>0.5</v>
      </c>
    </row>
    <row r="1383" customFormat="false" ht="12" hidden="false" customHeight="false" outlineLevel="0" collapsed="false">
      <c r="A1383" s="2" t="s">
        <v>197</v>
      </c>
      <c r="B1383" s="4" t="s">
        <v>198</v>
      </c>
      <c r="C1383" s="2" t="s">
        <v>2983</v>
      </c>
      <c r="D1383" s="2" t="s">
        <v>138</v>
      </c>
      <c r="E1383" s="4" t="s">
        <v>2984</v>
      </c>
      <c r="F1383" s="4" t="n">
        <v>2</v>
      </c>
      <c r="G1383" s="4" t="n">
        <v>1</v>
      </c>
      <c r="H1383" s="5" t="s">
        <v>2854</v>
      </c>
      <c r="I1383" s="6" t="n">
        <f aca="false">(G1383*1)/F1383</f>
        <v>0.5</v>
      </c>
    </row>
    <row r="1384" customFormat="false" ht="12" hidden="false" customHeight="false" outlineLevel="0" collapsed="false">
      <c r="A1384" s="2" t="s">
        <v>2362</v>
      </c>
      <c r="B1384" s="4" t="s">
        <v>2363</v>
      </c>
      <c r="C1384" s="2" t="s">
        <v>2985</v>
      </c>
      <c r="D1384" s="2" t="s">
        <v>1496</v>
      </c>
      <c r="E1384" s="4" t="s">
        <v>769</v>
      </c>
      <c r="F1384" s="4" t="n">
        <v>2</v>
      </c>
      <c r="G1384" s="4" t="n">
        <v>1</v>
      </c>
      <c r="H1384" s="5" t="s">
        <v>2854</v>
      </c>
      <c r="I1384" s="6" t="n">
        <f aca="false">(G1384*1)/F1384</f>
        <v>0.5</v>
      </c>
    </row>
    <row r="1385" customFormat="false" ht="12" hidden="false" customHeight="false" outlineLevel="0" collapsed="false">
      <c r="A1385" s="2" t="s">
        <v>2986</v>
      </c>
      <c r="B1385" s="4" t="s">
        <v>2987</v>
      </c>
      <c r="C1385" s="2" t="s">
        <v>2988</v>
      </c>
      <c r="D1385" s="2" t="s">
        <v>2989</v>
      </c>
      <c r="E1385" s="4" t="s">
        <v>74</v>
      </c>
      <c r="F1385" s="4" t="n">
        <v>2</v>
      </c>
      <c r="G1385" s="4" t="n">
        <v>1</v>
      </c>
      <c r="H1385" s="5" t="s">
        <v>2854</v>
      </c>
      <c r="I1385" s="6" t="n">
        <f aca="false">(G1385*1)/F1385</f>
        <v>0.5</v>
      </c>
    </row>
    <row r="1386" customFormat="false" ht="12" hidden="false" customHeight="false" outlineLevel="0" collapsed="false">
      <c r="A1386" s="2" t="s">
        <v>441</v>
      </c>
      <c r="B1386" s="4" t="s">
        <v>442</v>
      </c>
      <c r="C1386" s="2" t="s">
        <v>2990</v>
      </c>
      <c r="D1386" s="2" t="s">
        <v>12</v>
      </c>
      <c r="E1386" s="4" t="s">
        <v>942</v>
      </c>
      <c r="F1386" s="4" t="n">
        <v>2</v>
      </c>
      <c r="G1386" s="4" t="n">
        <v>1</v>
      </c>
      <c r="H1386" s="5" t="s">
        <v>2854</v>
      </c>
      <c r="I1386" s="6" t="n">
        <f aca="false">(G1386*1)/F1386</f>
        <v>0.5</v>
      </c>
    </row>
    <row r="1387" customFormat="false" ht="12" hidden="false" customHeight="false" outlineLevel="0" collapsed="false">
      <c r="A1387" s="2" t="s">
        <v>197</v>
      </c>
      <c r="B1387" s="4" t="s">
        <v>198</v>
      </c>
      <c r="C1387" s="2" t="s">
        <v>1866</v>
      </c>
      <c r="D1387" s="2" t="s">
        <v>31</v>
      </c>
      <c r="E1387" s="4" t="s">
        <v>2991</v>
      </c>
      <c r="F1387" s="4" t="n">
        <v>2</v>
      </c>
      <c r="G1387" s="4" t="n">
        <v>1</v>
      </c>
      <c r="H1387" s="5" t="s">
        <v>2854</v>
      </c>
      <c r="I1387" s="6" t="n">
        <f aca="false">(G1387*1)/F1387</f>
        <v>0.5</v>
      </c>
    </row>
    <row r="1388" customFormat="false" ht="12" hidden="false" customHeight="false" outlineLevel="0" collapsed="false">
      <c r="A1388" s="2" t="s">
        <v>575</v>
      </c>
      <c r="B1388" s="4" t="s">
        <v>576</v>
      </c>
      <c r="C1388" s="2" t="s">
        <v>2992</v>
      </c>
      <c r="D1388" s="2" t="s">
        <v>141</v>
      </c>
      <c r="E1388" s="4" t="s">
        <v>519</v>
      </c>
      <c r="F1388" s="4" t="n">
        <v>2</v>
      </c>
      <c r="G1388" s="4" t="n">
        <v>1</v>
      </c>
      <c r="H1388" s="5" t="s">
        <v>2854</v>
      </c>
      <c r="I1388" s="6" t="n">
        <f aca="false">(G1388*1)/F1388</f>
        <v>0.5</v>
      </c>
    </row>
    <row r="1389" customFormat="false" ht="12" hidden="false" customHeight="false" outlineLevel="0" collapsed="false">
      <c r="A1389" s="2" t="s">
        <v>70</v>
      </c>
      <c r="B1389" s="4" t="s">
        <v>71</v>
      </c>
      <c r="C1389" s="2" t="s">
        <v>1373</v>
      </c>
      <c r="D1389" s="2" t="s">
        <v>12</v>
      </c>
      <c r="E1389" s="4" t="s">
        <v>662</v>
      </c>
      <c r="F1389" s="4" t="n">
        <v>2</v>
      </c>
      <c r="G1389" s="4" t="n">
        <v>1</v>
      </c>
      <c r="H1389" s="5" t="s">
        <v>2854</v>
      </c>
      <c r="I1389" s="6" t="n">
        <f aca="false">(G1389*1)/F1389</f>
        <v>0.5</v>
      </c>
    </row>
    <row r="1390" customFormat="false" ht="12" hidden="false" customHeight="false" outlineLevel="0" collapsed="false">
      <c r="A1390" s="2" t="s">
        <v>924</v>
      </c>
      <c r="B1390" s="4" t="s">
        <v>925</v>
      </c>
      <c r="C1390" s="2" t="s">
        <v>924</v>
      </c>
      <c r="D1390" s="2" t="s">
        <v>2578</v>
      </c>
      <c r="E1390" s="4" t="s">
        <v>2993</v>
      </c>
      <c r="F1390" s="4" t="n">
        <v>8</v>
      </c>
      <c r="G1390" s="4" t="n">
        <v>4</v>
      </c>
      <c r="H1390" s="5" t="s">
        <v>2854</v>
      </c>
      <c r="I1390" s="6" t="n">
        <f aca="false">(G1390*1)/F1390</f>
        <v>0.5</v>
      </c>
    </row>
    <row r="1391" customFormat="false" ht="12" hidden="false" customHeight="false" outlineLevel="0" collapsed="false">
      <c r="A1391" s="2" t="s">
        <v>70</v>
      </c>
      <c r="B1391" s="4" t="s">
        <v>71</v>
      </c>
      <c r="C1391" s="2" t="s">
        <v>1274</v>
      </c>
      <c r="D1391" s="2" t="s">
        <v>881</v>
      </c>
      <c r="E1391" s="4" t="s">
        <v>1966</v>
      </c>
      <c r="F1391" s="4" t="n">
        <v>2</v>
      </c>
      <c r="G1391" s="4" t="n">
        <v>1</v>
      </c>
      <c r="H1391" s="5" t="s">
        <v>2854</v>
      </c>
      <c r="I1391" s="6" t="n">
        <f aca="false">(G1391*1)/F1391</f>
        <v>0.5</v>
      </c>
    </row>
    <row r="1392" customFormat="false" ht="12" hidden="false" customHeight="false" outlineLevel="0" collapsed="false">
      <c r="A1392" s="2" t="s">
        <v>28</v>
      </c>
      <c r="B1392" s="4" t="s">
        <v>29</v>
      </c>
      <c r="C1392" s="2" t="s">
        <v>2994</v>
      </c>
      <c r="D1392" s="2" t="s">
        <v>138</v>
      </c>
      <c r="E1392" s="4" t="s">
        <v>2995</v>
      </c>
      <c r="F1392" s="4" t="n">
        <v>2</v>
      </c>
      <c r="G1392" s="4" t="n">
        <v>1</v>
      </c>
      <c r="H1392" s="5" t="s">
        <v>2854</v>
      </c>
      <c r="I1392" s="6" t="n">
        <f aca="false">(G1392*1)/F1392</f>
        <v>0.5</v>
      </c>
    </row>
    <row r="1393" customFormat="false" ht="12" hidden="false" customHeight="false" outlineLevel="0" collapsed="false">
      <c r="A1393" s="2" t="s">
        <v>706</v>
      </c>
      <c r="B1393" s="4" t="s">
        <v>707</v>
      </c>
      <c r="C1393" s="2" t="s">
        <v>1202</v>
      </c>
      <c r="D1393" s="2" t="s">
        <v>709</v>
      </c>
      <c r="E1393" s="4" t="s">
        <v>378</v>
      </c>
      <c r="F1393" s="4" t="n">
        <v>2</v>
      </c>
      <c r="G1393" s="4" t="n">
        <v>1</v>
      </c>
      <c r="H1393" s="5" t="s">
        <v>2854</v>
      </c>
      <c r="I1393" s="6" t="n">
        <f aca="false">(G1393*1)/F1393</f>
        <v>0.5</v>
      </c>
    </row>
    <row r="1394" customFormat="false" ht="12" hidden="false" customHeight="false" outlineLevel="0" collapsed="false">
      <c r="A1394" s="2" t="s">
        <v>90</v>
      </c>
      <c r="B1394" s="4" t="s">
        <v>91</v>
      </c>
      <c r="C1394" s="2" t="s">
        <v>1781</v>
      </c>
      <c r="D1394" s="2" t="s">
        <v>31</v>
      </c>
      <c r="E1394" s="4" t="s">
        <v>2996</v>
      </c>
      <c r="F1394" s="4" t="n">
        <v>2</v>
      </c>
      <c r="G1394" s="4" t="n">
        <v>1</v>
      </c>
      <c r="H1394" s="5" t="s">
        <v>2854</v>
      </c>
      <c r="I1394" s="6" t="n">
        <f aca="false">(G1394*1)/F1394</f>
        <v>0.5</v>
      </c>
    </row>
    <row r="1395" customFormat="false" ht="12" hidden="false" customHeight="false" outlineLevel="0" collapsed="false">
      <c r="A1395" s="2" t="s">
        <v>858</v>
      </c>
      <c r="B1395" s="4" t="s">
        <v>859</v>
      </c>
      <c r="C1395" s="2" t="s">
        <v>858</v>
      </c>
      <c r="D1395" s="2" t="s">
        <v>1060</v>
      </c>
      <c r="E1395" s="4" t="s">
        <v>2997</v>
      </c>
      <c r="F1395" s="4" t="n">
        <v>2</v>
      </c>
      <c r="G1395" s="4" t="n">
        <v>1</v>
      </c>
      <c r="H1395" s="5" t="s">
        <v>2854</v>
      </c>
      <c r="I1395" s="6" t="n">
        <f aca="false">(G1395*1)/F1395</f>
        <v>0.5</v>
      </c>
    </row>
    <row r="1396" customFormat="false" ht="12" hidden="false" customHeight="false" outlineLevel="0" collapsed="false">
      <c r="A1396" s="2" t="s">
        <v>90</v>
      </c>
      <c r="B1396" s="4" t="s">
        <v>91</v>
      </c>
      <c r="C1396" s="2" t="s">
        <v>2998</v>
      </c>
      <c r="D1396" s="2" t="s">
        <v>93</v>
      </c>
      <c r="E1396" s="4" t="s">
        <v>2999</v>
      </c>
      <c r="F1396" s="4" t="n">
        <v>2</v>
      </c>
      <c r="G1396" s="4" t="n">
        <v>1</v>
      </c>
      <c r="H1396" s="5" t="s">
        <v>2854</v>
      </c>
      <c r="I1396" s="6" t="n">
        <f aca="false">(G1396*1)/F1396</f>
        <v>0.5</v>
      </c>
    </row>
    <row r="1397" customFormat="false" ht="12" hidden="false" customHeight="false" outlineLevel="0" collapsed="false">
      <c r="A1397" s="2" t="s">
        <v>28</v>
      </c>
      <c r="B1397" s="4" t="s">
        <v>29</v>
      </c>
      <c r="C1397" s="2" t="s">
        <v>3000</v>
      </c>
      <c r="D1397" s="2" t="s">
        <v>22</v>
      </c>
      <c r="E1397" s="4" t="s">
        <v>1593</v>
      </c>
      <c r="F1397" s="4" t="n">
        <v>2</v>
      </c>
      <c r="G1397" s="4" t="n">
        <v>1</v>
      </c>
      <c r="H1397" s="5" t="s">
        <v>2854</v>
      </c>
      <c r="I1397" s="6" t="n">
        <f aca="false">(G1397*1)/F1397</f>
        <v>0.5</v>
      </c>
    </row>
    <row r="1398" customFormat="false" ht="12" hidden="false" customHeight="false" outlineLevel="0" collapsed="false">
      <c r="A1398" s="2" t="s">
        <v>197</v>
      </c>
      <c r="B1398" s="4" t="s">
        <v>198</v>
      </c>
      <c r="C1398" s="2" t="s">
        <v>3001</v>
      </c>
      <c r="D1398" s="2" t="s">
        <v>31</v>
      </c>
      <c r="E1398" s="4" t="s">
        <v>3002</v>
      </c>
      <c r="F1398" s="4" t="n">
        <v>2</v>
      </c>
      <c r="G1398" s="4" t="n">
        <v>1</v>
      </c>
      <c r="H1398" s="5" t="s">
        <v>2854</v>
      </c>
      <c r="I1398" s="6" t="n">
        <f aca="false">(G1398*1)/F1398</f>
        <v>0.5</v>
      </c>
    </row>
    <row r="1399" customFormat="false" ht="12" hidden="false" customHeight="false" outlineLevel="0" collapsed="false">
      <c r="A1399" s="2" t="s">
        <v>90</v>
      </c>
      <c r="B1399" s="4" t="s">
        <v>91</v>
      </c>
      <c r="C1399" s="2" t="s">
        <v>3003</v>
      </c>
      <c r="D1399" s="2" t="s">
        <v>93</v>
      </c>
      <c r="E1399" s="4" t="s">
        <v>1753</v>
      </c>
      <c r="F1399" s="4" t="n">
        <v>2</v>
      </c>
      <c r="G1399" s="4" t="n">
        <v>1</v>
      </c>
      <c r="H1399" s="5" t="s">
        <v>2854</v>
      </c>
      <c r="I1399" s="6" t="n">
        <f aca="false">(G1399*1)/F1399</f>
        <v>0.5</v>
      </c>
    </row>
    <row r="1400" customFormat="false" ht="12" hidden="false" customHeight="false" outlineLevel="0" collapsed="false">
      <c r="A1400" s="2" t="s">
        <v>173</v>
      </c>
      <c r="B1400" s="4" t="s">
        <v>174</v>
      </c>
      <c r="C1400" s="2" t="s">
        <v>3004</v>
      </c>
      <c r="D1400" s="2" t="s">
        <v>138</v>
      </c>
      <c r="E1400" s="4" t="s">
        <v>3005</v>
      </c>
      <c r="F1400" s="4" t="n">
        <v>2</v>
      </c>
      <c r="G1400" s="4" t="n">
        <v>1</v>
      </c>
      <c r="H1400" s="5" t="s">
        <v>2854</v>
      </c>
      <c r="I1400" s="6" t="n">
        <f aca="false">(G1400*1)/F1400</f>
        <v>0.5</v>
      </c>
    </row>
    <row r="1401" customFormat="false" ht="12" hidden="false" customHeight="false" outlineLevel="0" collapsed="false">
      <c r="A1401" s="2" t="s">
        <v>15</v>
      </c>
      <c r="B1401" s="4" t="s">
        <v>16</v>
      </c>
      <c r="C1401" s="2" t="s">
        <v>2454</v>
      </c>
      <c r="D1401" s="2" t="s">
        <v>130</v>
      </c>
      <c r="E1401" s="4" t="s">
        <v>2723</v>
      </c>
      <c r="F1401" s="4" t="n">
        <v>2</v>
      </c>
      <c r="G1401" s="4" t="n">
        <v>1</v>
      </c>
      <c r="H1401" s="5" t="s">
        <v>2854</v>
      </c>
      <c r="I1401" s="6" t="n">
        <f aca="false">(G1401*1)/F1401</f>
        <v>0.5</v>
      </c>
    </row>
    <row r="1402" customFormat="false" ht="12" hidden="false" customHeight="false" outlineLevel="0" collapsed="false">
      <c r="A1402" s="2" t="s">
        <v>372</v>
      </c>
      <c r="B1402" s="4" t="s">
        <v>373</v>
      </c>
      <c r="C1402" s="2" t="s">
        <v>3006</v>
      </c>
      <c r="D1402" s="2" t="s">
        <v>31</v>
      </c>
      <c r="E1402" s="4" t="s">
        <v>3007</v>
      </c>
      <c r="F1402" s="4" t="n">
        <v>2</v>
      </c>
      <c r="G1402" s="4" t="n">
        <v>1</v>
      </c>
      <c r="H1402" s="5" t="s">
        <v>2854</v>
      </c>
      <c r="I1402" s="6" t="n">
        <f aca="false">(G1402*1)/F1402</f>
        <v>0.5</v>
      </c>
    </row>
    <row r="1403" customFormat="false" ht="12" hidden="false" customHeight="false" outlineLevel="0" collapsed="false">
      <c r="A1403" s="2" t="s">
        <v>300</v>
      </c>
      <c r="B1403" s="4" t="s">
        <v>301</v>
      </c>
      <c r="C1403" s="2" t="s">
        <v>300</v>
      </c>
      <c r="D1403" s="2" t="s">
        <v>1148</v>
      </c>
      <c r="E1403" s="4" t="s">
        <v>3008</v>
      </c>
      <c r="F1403" s="4" t="n">
        <v>2</v>
      </c>
      <c r="G1403" s="4" t="n">
        <v>1</v>
      </c>
      <c r="H1403" s="5" t="s">
        <v>2854</v>
      </c>
      <c r="I1403" s="6" t="n">
        <f aca="false">(G1403*1)/F1403</f>
        <v>0.5</v>
      </c>
    </row>
    <row r="1404" customFormat="false" ht="12" hidden="false" customHeight="false" outlineLevel="0" collapsed="false">
      <c r="A1404" s="2" t="s">
        <v>60</v>
      </c>
      <c r="B1404" s="4" t="s">
        <v>61</v>
      </c>
      <c r="C1404" s="2" t="s">
        <v>2911</v>
      </c>
      <c r="D1404" s="2" t="s">
        <v>3009</v>
      </c>
      <c r="E1404" s="4" t="s">
        <v>626</v>
      </c>
      <c r="F1404" s="4" t="n">
        <v>2</v>
      </c>
      <c r="G1404" s="4" t="n">
        <v>1</v>
      </c>
      <c r="H1404" s="5" t="s">
        <v>2854</v>
      </c>
      <c r="I1404" s="6" t="n">
        <f aca="false">(G1404*1)/F1404</f>
        <v>0.5</v>
      </c>
    </row>
    <row r="1405" customFormat="false" ht="12" hidden="false" customHeight="false" outlineLevel="0" collapsed="false">
      <c r="A1405" s="2" t="s">
        <v>300</v>
      </c>
      <c r="B1405" s="4" t="s">
        <v>301</v>
      </c>
      <c r="C1405" s="2" t="s">
        <v>300</v>
      </c>
      <c r="D1405" s="2" t="s">
        <v>2712</v>
      </c>
      <c r="E1405" s="4" t="s">
        <v>3010</v>
      </c>
      <c r="F1405" s="4" t="n">
        <v>2</v>
      </c>
      <c r="G1405" s="4" t="n">
        <v>1</v>
      </c>
      <c r="H1405" s="5" t="s">
        <v>2854</v>
      </c>
      <c r="I1405" s="6" t="n">
        <f aca="false">(G1405*1)/F1405</f>
        <v>0.5</v>
      </c>
    </row>
    <row r="1406" customFormat="false" ht="12" hidden="false" customHeight="false" outlineLevel="0" collapsed="false">
      <c r="A1406" s="2" t="s">
        <v>218</v>
      </c>
      <c r="B1406" s="4" t="s">
        <v>219</v>
      </c>
      <c r="C1406" s="2" t="s">
        <v>218</v>
      </c>
      <c r="D1406" s="2" t="s">
        <v>955</v>
      </c>
      <c r="E1406" s="4" t="s">
        <v>3011</v>
      </c>
      <c r="F1406" s="4" t="n">
        <v>2</v>
      </c>
      <c r="G1406" s="4" t="n">
        <v>1</v>
      </c>
      <c r="H1406" s="5" t="s">
        <v>2854</v>
      </c>
      <c r="I1406" s="6" t="n">
        <f aca="false">(G1406*1)/F1406</f>
        <v>0.5</v>
      </c>
    </row>
    <row r="1407" customFormat="false" ht="12" hidden="false" customHeight="false" outlineLevel="0" collapsed="false">
      <c r="A1407" s="2" t="s">
        <v>197</v>
      </c>
      <c r="B1407" s="4" t="s">
        <v>198</v>
      </c>
      <c r="C1407" s="2" t="s">
        <v>3012</v>
      </c>
      <c r="D1407" s="2" t="s">
        <v>138</v>
      </c>
      <c r="E1407" s="4" t="s">
        <v>3013</v>
      </c>
      <c r="F1407" s="4" t="n">
        <v>2</v>
      </c>
      <c r="G1407" s="4" t="n">
        <v>1</v>
      </c>
      <c r="H1407" s="5" t="s">
        <v>2854</v>
      </c>
      <c r="I1407" s="6" t="n">
        <f aca="false">(G1407*1)/F1407</f>
        <v>0.5</v>
      </c>
    </row>
    <row r="1408" customFormat="false" ht="12" hidden="false" customHeight="false" outlineLevel="0" collapsed="false">
      <c r="A1408" s="2" t="s">
        <v>706</v>
      </c>
      <c r="B1408" s="4" t="s">
        <v>707</v>
      </c>
      <c r="C1408" s="2" t="s">
        <v>2406</v>
      </c>
      <c r="D1408" s="2" t="s">
        <v>709</v>
      </c>
      <c r="E1408" s="4" t="s">
        <v>3014</v>
      </c>
      <c r="F1408" s="4" t="n">
        <v>2</v>
      </c>
      <c r="G1408" s="4" t="n">
        <v>1</v>
      </c>
      <c r="H1408" s="5" t="s">
        <v>2854</v>
      </c>
      <c r="I1408" s="6" t="n">
        <f aca="false">(G1408*1)/F1408</f>
        <v>0.5</v>
      </c>
    </row>
    <row r="1409" customFormat="false" ht="12" hidden="false" customHeight="false" outlineLevel="0" collapsed="false">
      <c r="A1409" s="2" t="s">
        <v>1876</v>
      </c>
      <c r="B1409" s="4" t="s">
        <v>1877</v>
      </c>
      <c r="C1409" s="2" t="s">
        <v>1876</v>
      </c>
      <c r="D1409" s="2" t="s">
        <v>1878</v>
      </c>
      <c r="E1409" s="4" t="s">
        <v>3015</v>
      </c>
      <c r="F1409" s="4" t="n">
        <v>4</v>
      </c>
      <c r="G1409" s="4" t="n">
        <v>2</v>
      </c>
      <c r="H1409" s="5" t="s">
        <v>2854</v>
      </c>
      <c r="I1409" s="6" t="n">
        <f aca="false">(G1409*1)/F1409</f>
        <v>0.5</v>
      </c>
    </row>
    <row r="1410" customFormat="false" ht="12" hidden="false" customHeight="false" outlineLevel="0" collapsed="false">
      <c r="A1410" s="2" t="s">
        <v>90</v>
      </c>
      <c r="B1410" s="4" t="s">
        <v>91</v>
      </c>
      <c r="C1410" s="2" t="s">
        <v>3016</v>
      </c>
      <c r="D1410" s="2" t="s">
        <v>36</v>
      </c>
      <c r="E1410" s="4" t="s">
        <v>3017</v>
      </c>
      <c r="F1410" s="4" t="n">
        <v>2</v>
      </c>
      <c r="G1410" s="4" t="n">
        <v>1</v>
      </c>
      <c r="H1410" s="5" t="s">
        <v>2854</v>
      </c>
      <c r="I1410" s="6" t="n">
        <f aca="false">(G1410*1)/F1410</f>
        <v>0.5</v>
      </c>
    </row>
    <row r="1411" customFormat="false" ht="12" hidden="false" customHeight="false" outlineLevel="0" collapsed="false">
      <c r="A1411" s="2" t="s">
        <v>218</v>
      </c>
      <c r="B1411" s="4" t="s">
        <v>219</v>
      </c>
      <c r="C1411" s="2" t="s">
        <v>218</v>
      </c>
      <c r="D1411" s="2" t="s">
        <v>220</v>
      </c>
      <c r="E1411" s="4" t="s">
        <v>3018</v>
      </c>
      <c r="F1411" s="4" t="n">
        <v>2</v>
      </c>
      <c r="G1411" s="4" t="n">
        <v>1</v>
      </c>
      <c r="H1411" s="5" t="s">
        <v>2854</v>
      </c>
      <c r="I1411" s="6" t="n">
        <f aca="false">(G1411*1)/F1411</f>
        <v>0.5</v>
      </c>
    </row>
    <row r="1412" customFormat="false" ht="12" hidden="false" customHeight="false" outlineLevel="0" collapsed="false">
      <c r="A1412" s="2" t="s">
        <v>197</v>
      </c>
      <c r="B1412" s="4" t="s">
        <v>198</v>
      </c>
      <c r="C1412" s="2" t="s">
        <v>3019</v>
      </c>
      <c r="D1412" s="2" t="s">
        <v>93</v>
      </c>
      <c r="E1412" s="4" t="s">
        <v>3020</v>
      </c>
      <c r="F1412" s="4" t="n">
        <v>2</v>
      </c>
      <c r="G1412" s="4" t="n">
        <v>1</v>
      </c>
      <c r="H1412" s="5" t="s">
        <v>2854</v>
      </c>
      <c r="I1412" s="6" t="n">
        <f aca="false">(G1412*1)/F1412</f>
        <v>0.5</v>
      </c>
    </row>
    <row r="1413" customFormat="false" ht="12" hidden="false" customHeight="false" outlineLevel="0" collapsed="false">
      <c r="A1413" s="2" t="s">
        <v>526</v>
      </c>
      <c r="B1413" s="4" t="s">
        <v>527</v>
      </c>
      <c r="C1413" s="2" t="s">
        <v>526</v>
      </c>
      <c r="D1413" s="2" t="s">
        <v>528</v>
      </c>
      <c r="E1413" s="4" t="s">
        <v>3021</v>
      </c>
      <c r="F1413" s="4" t="n">
        <v>2</v>
      </c>
      <c r="G1413" s="4" t="n">
        <v>1</v>
      </c>
      <c r="H1413" s="5" t="s">
        <v>2854</v>
      </c>
      <c r="I1413" s="6" t="n">
        <f aca="false">(G1413*1)/F1413</f>
        <v>0.5</v>
      </c>
    </row>
    <row r="1414" customFormat="false" ht="12" hidden="false" customHeight="false" outlineLevel="0" collapsed="false">
      <c r="A1414" s="2" t="s">
        <v>209</v>
      </c>
      <c r="B1414" s="4" t="s">
        <v>210</v>
      </c>
      <c r="C1414" s="2" t="s">
        <v>3022</v>
      </c>
      <c r="D1414" s="2" t="s">
        <v>12</v>
      </c>
      <c r="E1414" s="4" t="s">
        <v>1735</v>
      </c>
      <c r="F1414" s="4" t="n">
        <v>2</v>
      </c>
      <c r="G1414" s="4" t="n">
        <v>1</v>
      </c>
      <c r="H1414" s="5" t="s">
        <v>2854</v>
      </c>
      <c r="I1414" s="6" t="n">
        <f aca="false">(G1414*1)/F1414</f>
        <v>0.5</v>
      </c>
    </row>
    <row r="1415" customFormat="false" ht="12" hidden="false" customHeight="false" outlineLevel="0" collapsed="false">
      <c r="A1415" s="2" t="s">
        <v>254</v>
      </c>
      <c r="B1415" s="4" t="s">
        <v>255</v>
      </c>
      <c r="C1415" s="2" t="s">
        <v>3023</v>
      </c>
      <c r="D1415" s="2" t="s">
        <v>2101</v>
      </c>
      <c r="E1415" s="4" t="s">
        <v>3024</v>
      </c>
      <c r="F1415" s="4" t="n">
        <v>2</v>
      </c>
      <c r="G1415" s="4" t="n">
        <v>1</v>
      </c>
      <c r="H1415" s="5" t="s">
        <v>2854</v>
      </c>
      <c r="I1415" s="6" t="n">
        <f aca="false">(G1415*1)/F1415</f>
        <v>0.5</v>
      </c>
    </row>
    <row r="1416" customFormat="false" ht="12" hidden="false" customHeight="false" outlineLevel="0" collapsed="false">
      <c r="A1416" s="2" t="s">
        <v>38</v>
      </c>
      <c r="B1416" s="4" t="s">
        <v>39</v>
      </c>
      <c r="C1416" s="2" t="s">
        <v>38</v>
      </c>
      <c r="D1416" s="2" t="s">
        <v>3025</v>
      </c>
      <c r="E1416" s="4" t="s">
        <v>3026</v>
      </c>
      <c r="F1416" s="4" t="n">
        <v>2</v>
      </c>
      <c r="G1416" s="4" t="n">
        <v>1</v>
      </c>
      <c r="H1416" s="5" t="s">
        <v>2854</v>
      </c>
      <c r="I1416" s="6" t="n">
        <f aca="false">(G1416*1)/F1416</f>
        <v>0.5</v>
      </c>
    </row>
    <row r="1417" customFormat="false" ht="12" hidden="false" customHeight="false" outlineLevel="0" collapsed="false">
      <c r="A1417" s="2" t="s">
        <v>9</v>
      </c>
      <c r="B1417" s="4" t="s">
        <v>10</v>
      </c>
      <c r="C1417" s="2" t="s">
        <v>3027</v>
      </c>
      <c r="D1417" s="2" t="s">
        <v>399</v>
      </c>
      <c r="E1417" s="4" t="s">
        <v>3028</v>
      </c>
      <c r="F1417" s="4" t="n">
        <v>2</v>
      </c>
      <c r="G1417" s="4" t="n">
        <v>1</v>
      </c>
      <c r="H1417" s="5" t="s">
        <v>2854</v>
      </c>
      <c r="I1417" s="6" t="n">
        <f aca="false">(G1417*1)/F1417</f>
        <v>0.5</v>
      </c>
    </row>
    <row r="1418" customFormat="false" ht="12" hidden="false" customHeight="false" outlineLevel="0" collapsed="false">
      <c r="A1418" s="2" t="s">
        <v>197</v>
      </c>
      <c r="B1418" s="4" t="s">
        <v>198</v>
      </c>
      <c r="C1418" s="2" t="s">
        <v>3029</v>
      </c>
      <c r="D1418" s="2" t="s">
        <v>138</v>
      </c>
      <c r="E1418" s="4" t="s">
        <v>3030</v>
      </c>
      <c r="F1418" s="4" t="n">
        <v>2</v>
      </c>
      <c r="G1418" s="4" t="n">
        <v>1</v>
      </c>
      <c r="H1418" s="5" t="s">
        <v>2854</v>
      </c>
      <c r="I1418" s="6" t="n">
        <f aca="false">(G1418*1)/F1418</f>
        <v>0.5</v>
      </c>
    </row>
    <row r="1419" customFormat="false" ht="12" hidden="false" customHeight="false" outlineLevel="0" collapsed="false">
      <c r="A1419" s="2" t="s">
        <v>215</v>
      </c>
      <c r="B1419" s="4" t="s">
        <v>216</v>
      </c>
      <c r="C1419" s="2" t="s">
        <v>3031</v>
      </c>
      <c r="D1419" s="2" t="s">
        <v>31</v>
      </c>
      <c r="E1419" s="4" t="s">
        <v>3032</v>
      </c>
      <c r="F1419" s="4" t="n">
        <v>2</v>
      </c>
      <c r="G1419" s="4" t="n">
        <v>1</v>
      </c>
      <c r="H1419" s="5" t="s">
        <v>2854</v>
      </c>
      <c r="I1419" s="6" t="n">
        <f aca="false">(G1419*1)/F1419</f>
        <v>0.5</v>
      </c>
    </row>
    <row r="1420" customFormat="false" ht="12" hidden="false" customHeight="false" outlineLevel="0" collapsed="false">
      <c r="A1420" s="2" t="s">
        <v>28</v>
      </c>
      <c r="B1420" s="4" t="s">
        <v>29</v>
      </c>
      <c r="C1420" s="2" t="s">
        <v>3033</v>
      </c>
      <c r="D1420" s="2" t="s">
        <v>138</v>
      </c>
      <c r="E1420" s="4" t="s">
        <v>1590</v>
      </c>
      <c r="F1420" s="4" t="n">
        <v>2</v>
      </c>
      <c r="G1420" s="4" t="n">
        <v>1</v>
      </c>
      <c r="H1420" s="5" t="s">
        <v>2854</v>
      </c>
      <c r="I1420" s="6" t="n">
        <f aca="false">(G1420*1)/F1420</f>
        <v>0.5</v>
      </c>
    </row>
    <row r="1421" customFormat="false" ht="12" hidden="false" customHeight="false" outlineLevel="0" collapsed="false">
      <c r="A1421" s="2" t="s">
        <v>466</v>
      </c>
      <c r="B1421" s="4" t="s">
        <v>467</v>
      </c>
      <c r="C1421" s="2" t="s">
        <v>661</v>
      </c>
      <c r="D1421" s="2" t="s">
        <v>36</v>
      </c>
      <c r="E1421" s="4" t="s">
        <v>2683</v>
      </c>
      <c r="F1421" s="4" t="n">
        <v>2</v>
      </c>
      <c r="G1421" s="4" t="n">
        <v>1</v>
      </c>
      <c r="H1421" s="5" t="s">
        <v>2854</v>
      </c>
      <c r="I1421" s="6" t="n">
        <f aca="false">(G1421*1)/F1421</f>
        <v>0.5</v>
      </c>
    </row>
    <row r="1422" customFormat="false" ht="12" hidden="false" customHeight="false" outlineLevel="0" collapsed="false">
      <c r="A1422" s="2" t="s">
        <v>2109</v>
      </c>
      <c r="B1422" s="4" t="s">
        <v>2110</v>
      </c>
      <c r="C1422" s="2" t="s">
        <v>3034</v>
      </c>
      <c r="D1422" s="2" t="s">
        <v>2112</v>
      </c>
      <c r="E1422" s="4" t="s">
        <v>3035</v>
      </c>
      <c r="F1422" s="4" t="n">
        <v>2</v>
      </c>
      <c r="G1422" s="4" t="n">
        <v>1</v>
      </c>
      <c r="H1422" s="5" t="s">
        <v>2854</v>
      </c>
      <c r="I1422" s="6" t="n">
        <f aca="false">(G1422*1)/F1422</f>
        <v>0.5</v>
      </c>
    </row>
    <row r="1423" customFormat="false" ht="12" hidden="false" customHeight="false" outlineLevel="0" collapsed="false">
      <c r="A1423" s="2" t="s">
        <v>218</v>
      </c>
      <c r="B1423" s="4" t="s">
        <v>219</v>
      </c>
      <c r="C1423" s="2" t="s">
        <v>218</v>
      </c>
      <c r="D1423" s="2" t="s">
        <v>955</v>
      </c>
      <c r="E1423" s="4" t="s">
        <v>3036</v>
      </c>
      <c r="F1423" s="4" t="n">
        <v>2</v>
      </c>
      <c r="G1423" s="4" t="n">
        <v>1</v>
      </c>
      <c r="H1423" s="5" t="s">
        <v>2854</v>
      </c>
      <c r="I1423" s="6" t="n">
        <f aca="false">(G1423*1)/F1423</f>
        <v>0.5</v>
      </c>
    </row>
    <row r="1424" customFormat="false" ht="12" hidden="false" customHeight="false" outlineLevel="0" collapsed="false">
      <c r="A1424" s="2" t="s">
        <v>197</v>
      </c>
      <c r="B1424" s="4" t="s">
        <v>198</v>
      </c>
      <c r="C1424" s="2" t="s">
        <v>3037</v>
      </c>
      <c r="D1424" s="2" t="s">
        <v>138</v>
      </c>
      <c r="E1424" s="4" t="s">
        <v>3038</v>
      </c>
      <c r="F1424" s="4" t="n">
        <v>2</v>
      </c>
      <c r="G1424" s="4" t="n">
        <v>1</v>
      </c>
      <c r="H1424" s="5" t="s">
        <v>2854</v>
      </c>
      <c r="I1424" s="6" t="n">
        <f aca="false">(G1424*1)/F1424</f>
        <v>0.5</v>
      </c>
    </row>
    <row r="1425" customFormat="false" ht="12" hidden="false" customHeight="false" outlineLevel="0" collapsed="false">
      <c r="A1425" s="2" t="s">
        <v>145</v>
      </c>
      <c r="B1425" s="4" t="s">
        <v>146</v>
      </c>
      <c r="C1425" s="2" t="s">
        <v>2368</v>
      </c>
      <c r="D1425" s="2" t="s">
        <v>148</v>
      </c>
      <c r="E1425" s="4" t="s">
        <v>1226</v>
      </c>
      <c r="F1425" s="4" t="n">
        <v>2</v>
      </c>
      <c r="G1425" s="4" t="n">
        <v>1</v>
      </c>
      <c r="H1425" s="5" t="s">
        <v>2854</v>
      </c>
      <c r="I1425" s="6" t="n">
        <f aca="false">(G1425*1)/F1425</f>
        <v>0.5</v>
      </c>
    </row>
    <row r="1426" customFormat="false" ht="12" hidden="false" customHeight="false" outlineLevel="0" collapsed="false">
      <c r="A1426" s="2" t="s">
        <v>197</v>
      </c>
      <c r="B1426" s="4" t="s">
        <v>198</v>
      </c>
      <c r="C1426" s="2" t="s">
        <v>3039</v>
      </c>
      <c r="D1426" s="2" t="s">
        <v>31</v>
      </c>
      <c r="E1426" s="4" t="s">
        <v>3040</v>
      </c>
      <c r="F1426" s="4" t="n">
        <v>2</v>
      </c>
      <c r="G1426" s="4" t="n">
        <v>1</v>
      </c>
      <c r="H1426" s="5" t="s">
        <v>2854</v>
      </c>
      <c r="I1426" s="6" t="n">
        <f aca="false">(G1426*1)/F1426</f>
        <v>0.5</v>
      </c>
    </row>
    <row r="1427" customFormat="false" ht="12" hidden="false" customHeight="false" outlineLevel="0" collapsed="false">
      <c r="A1427" s="2" t="s">
        <v>90</v>
      </c>
      <c r="B1427" s="4" t="s">
        <v>91</v>
      </c>
      <c r="C1427" s="2" t="s">
        <v>2774</v>
      </c>
      <c r="D1427" s="2" t="s">
        <v>31</v>
      </c>
      <c r="E1427" s="4" t="s">
        <v>1920</v>
      </c>
      <c r="F1427" s="4" t="n">
        <v>2</v>
      </c>
      <c r="G1427" s="4" t="n">
        <v>1</v>
      </c>
      <c r="H1427" s="5" t="s">
        <v>2854</v>
      </c>
      <c r="I1427" s="6" t="n">
        <f aca="false">(G1427*1)/F1427</f>
        <v>0.5</v>
      </c>
    </row>
    <row r="1428" customFormat="false" ht="12" hidden="false" customHeight="false" outlineLevel="0" collapsed="false">
      <c r="A1428" s="2" t="s">
        <v>70</v>
      </c>
      <c r="B1428" s="4" t="s">
        <v>71</v>
      </c>
      <c r="C1428" s="2" t="s">
        <v>891</v>
      </c>
      <c r="D1428" s="2" t="s">
        <v>2853</v>
      </c>
      <c r="E1428" s="4" t="s">
        <v>3041</v>
      </c>
      <c r="F1428" s="4" t="n">
        <v>4</v>
      </c>
      <c r="G1428" s="4" t="n">
        <v>2</v>
      </c>
      <c r="H1428" s="5" t="s">
        <v>2854</v>
      </c>
      <c r="I1428" s="6" t="n">
        <f aca="false">(G1428*1)/F1428</f>
        <v>0.5</v>
      </c>
    </row>
    <row r="1429" customFormat="false" ht="12" hidden="false" customHeight="false" outlineLevel="0" collapsed="false">
      <c r="A1429" s="2" t="s">
        <v>197</v>
      </c>
      <c r="B1429" s="4" t="s">
        <v>198</v>
      </c>
      <c r="C1429" s="2" t="s">
        <v>3042</v>
      </c>
      <c r="D1429" s="2" t="s">
        <v>31</v>
      </c>
      <c r="E1429" s="4" t="s">
        <v>3043</v>
      </c>
      <c r="F1429" s="4" t="n">
        <v>2</v>
      </c>
      <c r="G1429" s="4" t="n">
        <v>1</v>
      </c>
      <c r="H1429" s="5" t="s">
        <v>2854</v>
      </c>
      <c r="I1429" s="6" t="n">
        <f aca="false">(G1429*1)/F1429</f>
        <v>0.5</v>
      </c>
    </row>
    <row r="1430" customFormat="false" ht="12" hidden="false" customHeight="false" outlineLevel="0" collapsed="false">
      <c r="A1430" s="2" t="s">
        <v>372</v>
      </c>
      <c r="B1430" s="4" t="s">
        <v>373</v>
      </c>
      <c r="C1430" s="2" t="s">
        <v>3044</v>
      </c>
      <c r="D1430" s="2" t="s">
        <v>2782</v>
      </c>
      <c r="E1430" s="4" t="s">
        <v>3045</v>
      </c>
      <c r="F1430" s="4" t="n">
        <v>2</v>
      </c>
      <c r="G1430" s="4" t="n">
        <v>1</v>
      </c>
      <c r="H1430" s="5" t="s">
        <v>2854</v>
      </c>
      <c r="I1430" s="6" t="n">
        <f aca="false">(G1430*1)/F1430</f>
        <v>0.5</v>
      </c>
    </row>
    <row r="1431" customFormat="false" ht="12" hidden="false" customHeight="false" outlineLevel="0" collapsed="false">
      <c r="A1431" s="2" t="s">
        <v>215</v>
      </c>
      <c r="B1431" s="4" t="s">
        <v>216</v>
      </c>
      <c r="C1431" s="2" t="s">
        <v>3046</v>
      </c>
      <c r="D1431" s="2" t="s">
        <v>31</v>
      </c>
      <c r="E1431" s="4" t="s">
        <v>2600</v>
      </c>
      <c r="F1431" s="4" t="n">
        <v>2</v>
      </c>
      <c r="G1431" s="4" t="n">
        <v>1</v>
      </c>
      <c r="H1431" s="5" t="s">
        <v>2854</v>
      </c>
      <c r="I1431" s="6" t="n">
        <f aca="false">(G1431*1)/F1431</f>
        <v>0.5</v>
      </c>
    </row>
    <row r="1432" customFormat="false" ht="12" hidden="false" customHeight="false" outlineLevel="0" collapsed="false">
      <c r="A1432" s="2" t="s">
        <v>155</v>
      </c>
      <c r="B1432" s="4" t="s">
        <v>156</v>
      </c>
      <c r="C1432" s="2" t="s">
        <v>3047</v>
      </c>
      <c r="D1432" s="2" t="s">
        <v>138</v>
      </c>
      <c r="E1432" s="4" t="s">
        <v>1015</v>
      </c>
      <c r="F1432" s="4" t="n">
        <v>2</v>
      </c>
      <c r="G1432" s="4" t="n">
        <v>1</v>
      </c>
      <c r="H1432" s="5" t="s">
        <v>2854</v>
      </c>
      <c r="I1432" s="6" t="n">
        <f aca="false">(G1432*1)/F1432</f>
        <v>0.5</v>
      </c>
    </row>
    <row r="1433" customFormat="false" ht="12" hidden="false" customHeight="false" outlineLevel="0" collapsed="false">
      <c r="A1433" s="2" t="s">
        <v>466</v>
      </c>
      <c r="B1433" s="4" t="s">
        <v>467</v>
      </c>
      <c r="C1433" s="2" t="s">
        <v>661</v>
      </c>
      <c r="D1433" s="2" t="s">
        <v>31</v>
      </c>
      <c r="E1433" s="4" t="s">
        <v>977</v>
      </c>
      <c r="F1433" s="4" t="n">
        <v>2</v>
      </c>
      <c r="G1433" s="4" t="n">
        <v>1</v>
      </c>
      <c r="H1433" s="5" t="s">
        <v>2854</v>
      </c>
      <c r="I1433" s="6" t="n">
        <f aca="false">(G1433*1)/F1433</f>
        <v>0.5</v>
      </c>
    </row>
    <row r="1434" customFormat="false" ht="12" hidden="false" customHeight="false" outlineLevel="0" collapsed="false">
      <c r="A1434" s="2" t="s">
        <v>28</v>
      </c>
      <c r="B1434" s="4" t="s">
        <v>29</v>
      </c>
      <c r="C1434" s="2" t="s">
        <v>3048</v>
      </c>
      <c r="D1434" s="2" t="s">
        <v>36</v>
      </c>
      <c r="E1434" s="4" t="s">
        <v>2226</v>
      </c>
      <c r="F1434" s="4" t="n">
        <v>2</v>
      </c>
      <c r="G1434" s="4" t="n">
        <v>1</v>
      </c>
      <c r="H1434" s="5" t="s">
        <v>2854</v>
      </c>
      <c r="I1434" s="6" t="n">
        <f aca="false">(G1434*1)/F1434</f>
        <v>0.5</v>
      </c>
    </row>
    <row r="1435" customFormat="false" ht="12" hidden="false" customHeight="false" outlineLevel="0" collapsed="false">
      <c r="A1435" s="2" t="s">
        <v>90</v>
      </c>
      <c r="B1435" s="4" t="s">
        <v>91</v>
      </c>
      <c r="C1435" s="2" t="s">
        <v>3049</v>
      </c>
      <c r="D1435" s="2" t="s">
        <v>22</v>
      </c>
      <c r="E1435" s="4" t="s">
        <v>3050</v>
      </c>
      <c r="F1435" s="4" t="n">
        <v>2</v>
      </c>
      <c r="G1435" s="4" t="n">
        <v>1</v>
      </c>
      <c r="H1435" s="5" t="s">
        <v>2854</v>
      </c>
      <c r="I1435" s="6" t="n">
        <f aca="false">(G1435*1)/F1435</f>
        <v>0.5</v>
      </c>
    </row>
    <row r="1436" customFormat="false" ht="12" hidden="false" customHeight="false" outlineLevel="0" collapsed="false">
      <c r="A1436" s="2" t="s">
        <v>241</v>
      </c>
      <c r="B1436" s="4" t="s">
        <v>242</v>
      </c>
      <c r="C1436" s="2" t="s">
        <v>241</v>
      </c>
      <c r="D1436" s="2" t="s">
        <v>3051</v>
      </c>
      <c r="E1436" s="4" t="s">
        <v>3052</v>
      </c>
      <c r="F1436" s="4" t="n">
        <v>2</v>
      </c>
      <c r="G1436" s="4" t="n">
        <v>1</v>
      </c>
      <c r="H1436" s="5" t="s">
        <v>2854</v>
      </c>
      <c r="I1436" s="6" t="n">
        <f aca="false">(G1436*1)/F1436</f>
        <v>0.5</v>
      </c>
    </row>
    <row r="1437" customFormat="false" ht="12" hidden="false" customHeight="false" outlineLevel="0" collapsed="false">
      <c r="A1437" s="2" t="s">
        <v>575</v>
      </c>
      <c r="B1437" s="4" t="s">
        <v>576</v>
      </c>
      <c r="C1437" s="2" t="s">
        <v>3053</v>
      </c>
      <c r="D1437" s="2" t="s">
        <v>12</v>
      </c>
      <c r="E1437" s="4" t="s">
        <v>983</v>
      </c>
      <c r="F1437" s="4" t="n">
        <v>2</v>
      </c>
      <c r="G1437" s="4" t="n">
        <v>1</v>
      </c>
      <c r="H1437" s="5" t="s">
        <v>2854</v>
      </c>
      <c r="I1437" s="6" t="n">
        <f aca="false">(G1437*1)/F1437</f>
        <v>0.5</v>
      </c>
    </row>
    <row r="1438" customFormat="false" ht="12" hidden="false" customHeight="false" outlineLevel="0" collapsed="false">
      <c r="A1438" s="2" t="s">
        <v>3054</v>
      </c>
      <c r="B1438" s="4" t="s">
        <v>3055</v>
      </c>
      <c r="C1438" s="2" t="s">
        <v>3056</v>
      </c>
      <c r="D1438" s="2" t="s">
        <v>78</v>
      </c>
      <c r="E1438" s="4" t="s">
        <v>3057</v>
      </c>
      <c r="F1438" s="4" t="n">
        <v>2</v>
      </c>
      <c r="G1438" s="4" t="n">
        <v>1</v>
      </c>
      <c r="H1438" s="5" t="s">
        <v>2854</v>
      </c>
      <c r="I1438" s="6" t="n">
        <f aca="false">(G1438*1)/F1438</f>
        <v>0.5</v>
      </c>
    </row>
    <row r="1439" customFormat="false" ht="12" hidden="false" customHeight="false" outlineLevel="0" collapsed="false">
      <c r="A1439" s="2" t="s">
        <v>622</v>
      </c>
      <c r="B1439" s="4" t="s">
        <v>623</v>
      </c>
      <c r="C1439" s="2" t="s">
        <v>745</v>
      </c>
      <c r="D1439" s="2" t="s">
        <v>3058</v>
      </c>
      <c r="E1439" s="4" t="s">
        <v>3059</v>
      </c>
      <c r="F1439" s="4" t="n">
        <v>2</v>
      </c>
      <c r="G1439" s="4" t="n">
        <v>1</v>
      </c>
      <c r="H1439" s="5" t="s">
        <v>2854</v>
      </c>
      <c r="I1439" s="6" t="n">
        <f aca="false">(G1439*1)/F1439</f>
        <v>0.5</v>
      </c>
    </row>
    <row r="1440" customFormat="false" ht="12" hidden="false" customHeight="false" outlineLevel="0" collapsed="false">
      <c r="A1440" s="2" t="s">
        <v>9</v>
      </c>
      <c r="B1440" s="4" t="s">
        <v>10</v>
      </c>
      <c r="C1440" s="2" t="s">
        <v>3060</v>
      </c>
      <c r="D1440" s="2" t="s">
        <v>1484</v>
      </c>
      <c r="E1440" s="4" t="s">
        <v>3061</v>
      </c>
      <c r="F1440" s="4" t="n">
        <v>2</v>
      </c>
      <c r="G1440" s="4" t="n">
        <v>1</v>
      </c>
      <c r="H1440" s="5" t="s">
        <v>2854</v>
      </c>
      <c r="I1440" s="6" t="n">
        <f aca="false">(G1440*1)/F1440</f>
        <v>0.5</v>
      </c>
    </row>
    <row r="1441" customFormat="false" ht="12" hidden="false" customHeight="false" outlineLevel="0" collapsed="false">
      <c r="A1441" s="2" t="s">
        <v>3062</v>
      </c>
      <c r="B1441" s="4" t="s">
        <v>3063</v>
      </c>
      <c r="C1441" s="2" t="s">
        <v>3064</v>
      </c>
      <c r="D1441" s="2" t="s">
        <v>2187</v>
      </c>
      <c r="E1441" s="4" t="s">
        <v>2188</v>
      </c>
      <c r="F1441" s="4" t="n">
        <v>2</v>
      </c>
      <c r="G1441" s="4" t="n">
        <v>1</v>
      </c>
      <c r="H1441" s="5" t="s">
        <v>2854</v>
      </c>
      <c r="I1441" s="6" t="n">
        <f aca="false">(G1441*1)/F1441</f>
        <v>0.5</v>
      </c>
    </row>
    <row r="1442" customFormat="false" ht="12" hidden="false" customHeight="false" outlineLevel="0" collapsed="false">
      <c r="A1442" s="2" t="s">
        <v>1611</v>
      </c>
      <c r="B1442" s="4" t="s">
        <v>1612</v>
      </c>
      <c r="C1442" s="2" t="s">
        <v>3065</v>
      </c>
      <c r="D1442" s="2" t="s">
        <v>3066</v>
      </c>
      <c r="E1442" s="4" t="s">
        <v>742</v>
      </c>
      <c r="F1442" s="4" t="n">
        <v>2</v>
      </c>
      <c r="G1442" s="4" t="n">
        <v>1</v>
      </c>
      <c r="H1442" s="5" t="s">
        <v>2854</v>
      </c>
      <c r="I1442" s="6" t="n">
        <f aca="false">(G1442*1)/F1442</f>
        <v>0.5</v>
      </c>
    </row>
    <row r="1443" customFormat="false" ht="12" hidden="false" customHeight="false" outlineLevel="0" collapsed="false">
      <c r="A1443" s="2" t="s">
        <v>2732</v>
      </c>
      <c r="B1443" s="4" t="s">
        <v>2733</v>
      </c>
      <c r="C1443" s="2" t="s">
        <v>2732</v>
      </c>
      <c r="D1443" s="2" t="s">
        <v>2734</v>
      </c>
      <c r="E1443" s="4" t="s">
        <v>3067</v>
      </c>
      <c r="F1443" s="4" t="n">
        <v>6</v>
      </c>
      <c r="G1443" s="4" t="n">
        <v>3</v>
      </c>
      <c r="H1443" s="5" t="s">
        <v>2854</v>
      </c>
      <c r="I1443" s="6" t="n">
        <f aca="false">(G1443*1)/F1443</f>
        <v>0.5</v>
      </c>
    </row>
    <row r="1444" customFormat="false" ht="12" hidden="false" customHeight="false" outlineLevel="0" collapsed="false">
      <c r="A1444" s="2" t="s">
        <v>15</v>
      </c>
      <c r="B1444" s="4" t="s">
        <v>16</v>
      </c>
      <c r="C1444" s="2" t="s">
        <v>3068</v>
      </c>
      <c r="D1444" s="2" t="s">
        <v>1079</v>
      </c>
      <c r="E1444" s="4" t="s">
        <v>3069</v>
      </c>
      <c r="F1444" s="4" t="n">
        <v>2</v>
      </c>
      <c r="G1444" s="4" t="n">
        <v>1</v>
      </c>
      <c r="H1444" s="5" t="s">
        <v>2854</v>
      </c>
      <c r="I1444" s="6" t="n">
        <f aca="false">(G1444*1)/F1444</f>
        <v>0.5</v>
      </c>
    </row>
    <row r="1445" customFormat="false" ht="12" hidden="false" customHeight="false" outlineLevel="0" collapsed="false">
      <c r="A1445" s="2" t="s">
        <v>706</v>
      </c>
      <c r="B1445" s="4" t="s">
        <v>707</v>
      </c>
      <c r="C1445" s="2" t="s">
        <v>3070</v>
      </c>
      <c r="D1445" s="2" t="s">
        <v>709</v>
      </c>
      <c r="E1445" s="4" t="s">
        <v>189</v>
      </c>
      <c r="F1445" s="4" t="n">
        <v>6</v>
      </c>
      <c r="G1445" s="4" t="n">
        <v>3</v>
      </c>
      <c r="H1445" s="5" t="s">
        <v>2854</v>
      </c>
      <c r="I1445" s="6" t="n">
        <f aca="false">(G1445*1)/F1445</f>
        <v>0.5</v>
      </c>
    </row>
    <row r="1446" customFormat="false" ht="12" hidden="false" customHeight="false" outlineLevel="0" collapsed="false">
      <c r="A1446" s="2" t="s">
        <v>33</v>
      </c>
      <c r="B1446" s="4" t="s">
        <v>34</v>
      </c>
      <c r="C1446" s="2" t="s">
        <v>3071</v>
      </c>
      <c r="D1446" s="2" t="s">
        <v>138</v>
      </c>
      <c r="E1446" s="4" t="s">
        <v>1103</v>
      </c>
      <c r="F1446" s="4" t="n">
        <v>2</v>
      </c>
      <c r="G1446" s="4" t="n">
        <v>1</v>
      </c>
      <c r="H1446" s="5" t="s">
        <v>2854</v>
      </c>
      <c r="I1446" s="6" t="n">
        <f aca="false">(G1446*1)/F1446</f>
        <v>0.5</v>
      </c>
    </row>
    <row r="1447" customFormat="false" ht="12" hidden="false" customHeight="false" outlineLevel="0" collapsed="false">
      <c r="A1447" s="2" t="s">
        <v>9</v>
      </c>
      <c r="B1447" s="4" t="s">
        <v>10</v>
      </c>
      <c r="C1447" s="2" t="s">
        <v>3072</v>
      </c>
      <c r="D1447" s="2" t="s">
        <v>399</v>
      </c>
      <c r="E1447" s="4" t="s">
        <v>3073</v>
      </c>
      <c r="F1447" s="4" t="n">
        <v>2</v>
      </c>
      <c r="G1447" s="4" t="n">
        <v>1</v>
      </c>
      <c r="H1447" s="5" t="s">
        <v>2854</v>
      </c>
      <c r="I1447" s="6" t="n">
        <f aca="false">(G1447*1)/F1447</f>
        <v>0.5</v>
      </c>
    </row>
    <row r="1448" customFormat="false" ht="12" hidden="false" customHeight="false" outlineLevel="0" collapsed="false">
      <c r="A1448" s="2" t="s">
        <v>3074</v>
      </c>
      <c r="B1448" s="4" t="s">
        <v>3075</v>
      </c>
      <c r="C1448" s="2" t="s">
        <v>3076</v>
      </c>
      <c r="D1448" s="2" t="s">
        <v>3077</v>
      </c>
      <c r="E1448" s="4" t="s">
        <v>3078</v>
      </c>
      <c r="F1448" s="4" t="n">
        <v>2</v>
      </c>
      <c r="G1448" s="4" t="n">
        <v>1</v>
      </c>
      <c r="H1448" s="5" t="s">
        <v>2854</v>
      </c>
      <c r="I1448" s="6" t="n">
        <f aca="false">(G1448*1)/F1448</f>
        <v>0.5</v>
      </c>
    </row>
    <row r="1449" customFormat="false" ht="12" hidden="false" customHeight="false" outlineLevel="0" collapsed="false">
      <c r="A1449" s="2" t="s">
        <v>70</v>
      </c>
      <c r="B1449" s="4" t="s">
        <v>71</v>
      </c>
      <c r="C1449" s="2" t="s">
        <v>1102</v>
      </c>
      <c r="D1449" s="2" t="s">
        <v>267</v>
      </c>
      <c r="E1449" s="4" t="s">
        <v>1226</v>
      </c>
      <c r="F1449" s="4" t="n">
        <v>2</v>
      </c>
      <c r="G1449" s="4" t="n">
        <v>1</v>
      </c>
      <c r="H1449" s="5" t="s">
        <v>2854</v>
      </c>
      <c r="I1449" s="6" t="n">
        <f aca="false">(G1449*1)/F1449</f>
        <v>0.5</v>
      </c>
    </row>
    <row r="1450" customFormat="false" ht="12" hidden="false" customHeight="false" outlineLevel="0" collapsed="false">
      <c r="A1450" s="2" t="s">
        <v>711</v>
      </c>
      <c r="B1450" s="4" t="s">
        <v>712</v>
      </c>
      <c r="C1450" s="2" t="s">
        <v>3079</v>
      </c>
      <c r="D1450" s="2" t="s">
        <v>1727</v>
      </c>
      <c r="E1450" s="4" t="s">
        <v>248</v>
      </c>
      <c r="F1450" s="4" t="n">
        <v>2</v>
      </c>
      <c r="G1450" s="4" t="n">
        <v>1</v>
      </c>
      <c r="H1450" s="5" t="s">
        <v>2854</v>
      </c>
      <c r="I1450" s="6" t="n">
        <f aca="false">(G1450*1)/F1450</f>
        <v>0.5</v>
      </c>
    </row>
    <row r="1451" customFormat="false" ht="12" hidden="false" customHeight="false" outlineLevel="0" collapsed="false">
      <c r="A1451" s="2" t="s">
        <v>28</v>
      </c>
      <c r="B1451" s="4" t="s">
        <v>29</v>
      </c>
      <c r="C1451" s="2" t="s">
        <v>3080</v>
      </c>
      <c r="D1451" s="2" t="s">
        <v>36</v>
      </c>
      <c r="E1451" s="4" t="s">
        <v>742</v>
      </c>
      <c r="F1451" s="4" t="n">
        <v>2</v>
      </c>
      <c r="G1451" s="4" t="n">
        <v>1</v>
      </c>
      <c r="H1451" s="5" t="s">
        <v>2854</v>
      </c>
      <c r="I1451" s="6" t="n">
        <f aca="false">(G1451*1)/F1451</f>
        <v>0.5</v>
      </c>
    </row>
    <row r="1452" customFormat="false" ht="12" hidden="false" customHeight="false" outlineLevel="0" collapsed="false">
      <c r="A1452" s="2" t="s">
        <v>70</v>
      </c>
      <c r="B1452" s="4" t="s">
        <v>71</v>
      </c>
      <c r="C1452" s="2" t="s">
        <v>1486</v>
      </c>
      <c r="D1452" s="2" t="s">
        <v>496</v>
      </c>
      <c r="E1452" s="4" t="s">
        <v>3081</v>
      </c>
      <c r="F1452" s="4" t="n">
        <v>2</v>
      </c>
      <c r="G1452" s="4" t="n">
        <v>1</v>
      </c>
      <c r="H1452" s="5" t="s">
        <v>2854</v>
      </c>
      <c r="I1452" s="6" t="n">
        <f aca="false">(G1452*1)/F1452</f>
        <v>0.5</v>
      </c>
    </row>
    <row r="1453" customFormat="false" ht="12" hidden="false" customHeight="false" outlineLevel="0" collapsed="false">
      <c r="A1453" s="2" t="s">
        <v>680</v>
      </c>
      <c r="B1453" s="4" t="s">
        <v>681</v>
      </c>
      <c r="C1453" s="2" t="s">
        <v>682</v>
      </c>
      <c r="D1453" s="2" t="s">
        <v>828</v>
      </c>
      <c r="E1453" s="4" t="s">
        <v>3082</v>
      </c>
      <c r="F1453" s="4" t="n">
        <v>2</v>
      </c>
      <c r="G1453" s="4" t="n">
        <v>1</v>
      </c>
      <c r="H1453" s="5" t="s">
        <v>2854</v>
      </c>
      <c r="I1453" s="6" t="n">
        <f aca="false">(G1453*1)/F1453</f>
        <v>0.5</v>
      </c>
    </row>
    <row r="1454" customFormat="false" ht="12" hidden="false" customHeight="false" outlineLevel="0" collapsed="false">
      <c r="A1454" s="2" t="s">
        <v>173</v>
      </c>
      <c r="B1454" s="4" t="s">
        <v>174</v>
      </c>
      <c r="C1454" s="2" t="s">
        <v>3083</v>
      </c>
      <c r="D1454" s="2" t="s">
        <v>138</v>
      </c>
      <c r="E1454" s="4" t="s">
        <v>1887</v>
      </c>
      <c r="F1454" s="4" t="n">
        <v>2</v>
      </c>
      <c r="G1454" s="4" t="n">
        <v>1</v>
      </c>
      <c r="H1454" s="5" t="s">
        <v>2854</v>
      </c>
      <c r="I1454" s="6" t="n">
        <f aca="false">(G1454*1)/F1454</f>
        <v>0.5</v>
      </c>
    </row>
    <row r="1455" customFormat="false" ht="12" hidden="false" customHeight="false" outlineLevel="0" collapsed="false">
      <c r="A1455" s="2" t="s">
        <v>1257</v>
      </c>
      <c r="B1455" s="4" t="s">
        <v>1258</v>
      </c>
      <c r="C1455" s="2" t="s">
        <v>1259</v>
      </c>
      <c r="D1455" s="2" t="s">
        <v>3084</v>
      </c>
      <c r="E1455" s="4" t="s">
        <v>3085</v>
      </c>
      <c r="F1455" s="4" t="n">
        <v>2</v>
      </c>
      <c r="G1455" s="4" t="n">
        <v>1</v>
      </c>
      <c r="H1455" s="5" t="s">
        <v>2854</v>
      </c>
      <c r="I1455" s="6" t="n">
        <f aca="false">(G1455*1)/F1455</f>
        <v>0.5</v>
      </c>
    </row>
    <row r="1456" customFormat="false" ht="12" hidden="false" customHeight="false" outlineLevel="0" collapsed="false">
      <c r="A1456" s="2" t="s">
        <v>3086</v>
      </c>
      <c r="B1456" s="4" t="s">
        <v>3087</v>
      </c>
      <c r="C1456" s="2" t="s">
        <v>3086</v>
      </c>
      <c r="D1456" s="2" t="s">
        <v>3088</v>
      </c>
      <c r="E1456" s="4" t="s">
        <v>3089</v>
      </c>
      <c r="F1456" s="4" t="n">
        <v>2</v>
      </c>
      <c r="G1456" s="4" t="n">
        <v>1</v>
      </c>
      <c r="H1456" s="5" t="s">
        <v>2854</v>
      </c>
      <c r="I1456" s="6" t="n">
        <f aca="false">(G1456*1)/F1456</f>
        <v>0.5</v>
      </c>
    </row>
    <row r="1457" customFormat="false" ht="12" hidden="false" customHeight="false" outlineLevel="0" collapsed="false">
      <c r="A1457" s="2" t="s">
        <v>90</v>
      </c>
      <c r="B1457" s="4" t="s">
        <v>91</v>
      </c>
      <c r="C1457" s="2" t="s">
        <v>3090</v>
      </c>
      <c r="D1457" s="2" t="s">
        <v>176</v>
      </c>
      <c r="E1457" s="4" t="s">
        <v>3091</v>
      </c>
      <c r="F1457" s="4" t="n">
        <v>4</v>
      </c>
      <c r="G1457" s="4" t="n">
        <v>2</v>
      </c>
      <c r="H1457" s="5" t="s">
        <v>2854</v>
      </c>
      <c r="I1457" s="6" t="n">
        <f aca="false">(G1457*1)/F1457</f>
        <v>0.5</v>
      </c>
    </row>
    <row r="1458" customFormat="false" ht="12" hidden="false" customHeight="false" outlineLevel="0" collapsed="false">
      <c r="A1458" s="2" t="s">
        <v>121</v>
      </c>
      <c r="B1458" s="4" t="s">
        <v>122</v>
      </c>
      <c r="C1458" s="2" t="s">
        <v>3092</v>
      </c>
      <c r="D1458" s="2" t="s">
        <v>3093</v>
      </c>
      <c r="E1458" s="4" t="s">
        <v>1521</v>
      </c>
      <c r="F1458" s="4" t="n">
        <v>2</v>
      </c>
      <c r="G1458" s="4" t="n">
        <v>1</v>
      </c>
      <c r="H1458" s="5" t="s">
        <v>2854</v>
      </c>
      <c r="I1458" s="6" t="n">
        <f aca="false">(G1458*1)/F1458</f>
        <v>0.5</v>
      </c>
    </row>
    <row r="1459" customFormat="false" ht="12" hidden="false" customHeight="false" outlineLevel="0" collapsed="false">
      <c r="A1459" s="2" t="s">
        <v>42</v>
      </c>
      <c r="B1459" s="4" t="s">
        <v>43</v>
      </c>
      <c r="C1459" s="2" t="s">
        <v>1231</v>
      </c>
      <c r="D1459" s="2" t="s">
        <v>36</v>
      </c>
      <c r="E1459" s="4" t="s">
        <v>3094</v>
      </c>
      <c r="F1459" s="4" t="n">
        <v>2</v>
      </c>
      <c r="G1459" s="4" t="n">
        <v>1</v>
      </c>
      <c r="H1459" s="5" t="s">
        <v>2854</v>
      </c>
      <c r="I1459" s="6" t="n">
        <f aca="false">(G1459*1)/F1459</f>
        <v>0.5</v>
      </c>
    </row>
    <row r="1460" customFormat="false" ht="12" hidden="false" customHeight="false" outlineLevel="0" collapsed="false">
      <c r="A1460" s="2" t="s">
        <v>924</v>
      </c>
      <c r="B1460" s="4" t="s">
        <v>925</v>
      </c>
      <c r="C1460" s="2" t="s">
        <v>924</v>
      </c>
      <c r="D1460" s="2" t="s">
        <v>2850</v>
      </c>
      <c r="E1460" s="4" t="s">
        <v>3095</v>
      </c>
      <c r="F1460" s="4" t="n">
        <v>2</v>
      </c>
      <c r="G1460" s="4" t="n">
        <v>1</v>
      </c>
      <c r="H1460" s="5" t="s">
        <v>2854</v>
      </c>
      <c r="I1460" s="6" t="n">
        <f aca="false">(G1460*1)/F1460</f>
        <v>0.5</v>
      </c>
    </row>
    <row r="1461" customFormat="false" ht="12" hidden="false" customHeight="false" outlineLevel="0" collapsed="false">
      <c r="A1461" s="2" t="s">
        <v>690</v>
      </c>
      <c r="B1461" s="4" t="s">
        <v>691</v>
      </c>
      <c r="C1461" s="2" t="s">
        <v>3096</v>
      </c>
      <c r="D1461" s="2" t="s">
        <v>3097</v>
      </c>
      <c r="E1461" s="4" t="s">
        <v>3098</v>
      </c>
      <c r="F1461" s="4" t="n">
        <v>2</v>
      </c>
      <c r="G1461" s="4" t="n">
        <v>1</v>
      </c>
      <c r="H1461" s="5" t="s">
        <v>2854</v>
      </c>
      <c r="I1461" s="6" t="n">
        <f aca="false">(G1461*1)/F1461</f>
        <v>0.5</v>
      </c>
    </row>
    <row r="1462" customFormat="false" ht="12" hidden="false" customHeight="false" outlineLevel="0" collapsed="false">
      <c r="A1462" s="2" t="s">
        <v>42</v>
      </c>
      <c r="B1462" s="4" t="s">
        <v>43</v>
      </c>
      <c r="C1462" s="2" t="s">
        <v>3099</v>
      </c>
      <c r="D1462" s="2" t="s">
        <v>138</v>
      </c>
      <c r="E1462" s="4" t="s">
        <v>3100</v>
      </c>
      <c r="F1462" s="4" t="n">
        <v>2</v>
      </c>
      <c r="G1462" s="4" t="n">
        <v>1</v>
      </c>
      <c r="H1462" s="5" t="s">
        <v>2854</v>
      </c>
      <c r="I1462" s="6" t="n">
        <f aca="false">(G1462*1)/F1462</f>
        <v>0.5</v>
      </c>
    </row>
    <row r="1463" customFormat="false" ht="12" hidden="false" customHeight="false" outlineLevel="0" collapsed="false">
      <c r="A1463" s="2" t="s">
        <v>197</v>
      </c>
      <c r="B1463" s="4" t="s">
        <v>198</v>
      </c>
      <c r="C1463" s="2" t="s">
        <v>3101</v>
      </c>
      <c r="D1463" s="2" t="s">
        <v>138</v>
      </c>
      <c r="E1463" s="4" t="s">
        <v>3102</v>
      </c>
      <c r="F1463" s="4" t="n">
        <v>2</v>
      </c>
      <c r="G1463" s="4" t="n">
        <v>1</v>
      </c>
      <c r="H1463" s="5" t="s">
        <v>2854</v>
      </c>
      <c r="I1463" s="6" t="n">
        <f aca="false">(G1463*1)/F1463</f>
        <v>0.5</v>
      </c>
    </row>
    <row r="1464" customFormat="false" ht="12" hidden="false" customHeight="false" outlineLevel="0" collapsed="false">
      <c r="A1464" s="2" t="s">
        <v>3103</v>
      </c>
      <c r="B1464" s="4" t="s">
        <v>3104</v>
      </c>
      <c r="C1464" s="2" t="s">
        <v>988</v>
      </c>
      <c r="D1464" s="2" t="s">
        <v>181</v>
      </c>
      <c r="E1464" s="4" t="s">
        <v>3105</v>
      </c>
      <c r="F1464" s="4" t="n">
        <v>2</v>
      </c>
      <c r="G1464" s="4" t="n">
        <v>1</v>
      </c>
      <c r="H1464" s="5" t="s">
        <v>2854</v>
      </c>
      <c r="I1464" s="6" t="n">
        <f aca="false">(G1464*1)/F1464</f>
        <v>0.5</v>
      </c>
    </row>
    <row r="1465" customFormat="false" ht="12" hidden="false" customHeight="false" outlineLevel="0" collapsed="false">
      <c r="A1465" s="2" t="s">
        <v>90</v>
      </c>
      <c r="B1465" s="4" t="s">
        <v>91</v>
      </c>
      <c r="C1465" s="2" t="s">
        <v>3106</v>
      </c>
      <c r="D1465" s="2" t="s">
        <v>93</v>
      </c>
      <c r="E1465" s="4" t="s">
        <v>3107</v>
      </c>
      <c r="F1465" s="4" t="n">
        <v>2</v>
      </c>
      <c r="G1465" s="4" t="n">
        <v>1</v>
      </c>
      <c r="H1465" s="5" t="s">
        <v>2854</v>
      </c>
      <c r="I1465" s="6" t="n">
        <f aca="false">(G1465*1)/F1465</f>
        <v>0.5</v>
      </c>
    </row>
    <row r="1466" customFormat="false" ht="12" hidden="false" customHeight="false" outlineLevel="0" collapsed="false">
      <c r="A1466" s="2" t="s">
        <v>70</v>
      </c>
      <c r="B1466" s="4" t="s">
        <v>71</v>
      </c>
      <c r="C1466" s="2" t="s">
        <v>495</v>
      </c>
      <c r="D1466" s="2" t="s">
        <v>881</v>
      </c>
      <c r="E1466" s="4" t="s">
        <v>3108</v>
      </c>
      <c r="F1466" s="4" t="n">
        <v>2</v>
      </c>
      <c r="G1466" s="4" t="n">
        <v>1</v>
      </c>
      <c r="H1466" s="5" t="s">
        <v>2854</v>
      </c>
      <c r="I1466" s="6" t="n">
        <f aca="false">(G1466*1)/F1466</f>
        <v>0.5</v>
      </c>
    </row>
    <row r="1467" customFormat="false" ht="12" hidden="false" customHeight="false" outlineLevel="0" collapsed="false">
      <c r="A1467" s="2" t="s">
        <v>85</v>
      </c>
      <c r="B1467" s="4" t="s">
        <v>86</v>
      </c>
      <c r="C1467" s="2" t="s">
        <v>1249</v>
      </c>
      <c r="D1467" s="2" t="s">
        <v>3109</v>
      </c>
      <c r="E1467" s="4" t="s">
        <v>3110</v>
      </c>
      <c r="F1467" s="4" t="n">
        <v>2</v>
      </c>
      <c r="G1467" s="4" t="n">
        <v>1</v>
      </c>
      <c r="H1467" s="5" t="s">
        <v>2854</v>
      </c>
      <c r="I1467" s="6" t="n">
        <f aca="false">(G1467*1)/F1467</f>
        <v>0.5</v>
      </c>
    </row>
    <row r="1468" customFormat="false" ht="12" hidden="false" customHeight="false" outlineLevel="0" collapsed="false">
      <c r="A1468" s="2" t="s">
        <v>197</v>
      </c>
      <c r="B1468" s="4" t="s">
        <v>198</v>
      </c>
      <c r="C1468" s="2" t="s">
        <v>3111</v>
      </c>
      <c r="D1468" s="2" t="s">
        <v>138</v>
      </c>
      <c r="E1468" s="4" t="s">
        <v>3112</v>
      </c>
      <c r="F1468" s="4" t="n">
        <v>2</v>
      </c>
      <c r="G1468" s="4" t="n">
        <v>1</v>
      </c>
      <c r="H1468" s="5" t="s">
        <v>2854</v>
      </c>
      <c r="I1468" s="6" t="n">
        <f aca="false">(G1468*1)/F1468</f>
        <v>0.5</v>
      </c>
    </row>
    <row r="1469" customFormat="false" ht="12" hidden="false" customHeight="false" outlineLevel="0" collapsed="false">
      <c r="A1469" s="2" t="s">
        <v>237</v>
      </c>
      <c r="B1469" s="4" t="s">
        <v>238</v>
      </c>
      <c r="C1469" s="2" t="s">
        <v>237</v>
      </c>
      <c r="D1469" s="2" t="s">
        <v>3113</v>
      </c>
      <c r="E1469" s="4" t="s">
        <v>3114</v>
      </c>
      <c r="F1469" s="4" t="n">
        <v>2</v>
      </c>
      <c r="G1469" s="4" t="n">
        <v>1</v>
      </c>
      <c r="H1469" s="5" t="s">
        <v>2854</v>
      </c>
      <c r="I1469" s="6" t="n">
        <f aca="false">(G1469*1)/F1469</f>
        <v>0.5</v>
      </c>
    </row>
    <row r="1470" customFormat="false" ht="12" hidden="false" customHeight="false" outlineLevel="0" collapsed="false">
      <c r="A1470" s="2" t="s">
        <v>155</v>
      </c>
      <c r="B1470" s="4" t="s">
        <v>156</v>
      </c>
      <c r="C1470" s="2" t="s">
        <v>3115</v>
      </c>
      <c r="D1470" s="2" t="s">
        <v>31</v>
      </c>
      <c r="E1470" s="4" t="s">
        <v>1184</v>
      </c>
      <c r="F1470" s="4" t="n">
        <v>2</v>
      </c>
      <c r="G1470" s="4" t="n">
        <v>1</v>
      </c>
      <c r="H1470" s="5" t="s">
        <v>2854</v>
      </c>
      <c r="I1470" s="6" t="n">
        <f aca="false">(G1470*1)/F1470</f>
        <v>0.5</v>
      </c>
    </row>
    <row r="1471" customFormat="false" ht="12" hidden="false" customHeight="false" outlineLevel="0" collapsed="false">
      <c r="A1471" s="2" t="s">
        <v>3086</v>
      </c>
      <c r="B1471" s="4" t="s">
        <v>3087</v>
      </c>
      <c r="C1471" s="2" t="s">
        <v>3086</v>
      </c>
      <c r="D1471" s="2" t="s">
        <v>3116</v>
      </c>
      <c r="E1471" s="4" t="s">
        <v>3117</v>
      </c>
      <c r="F1471" s="4" t="n">
        <v>2</v>
      </c>
      <c r="G1471" s="4" t="n">
        <v>1</v>
      </c>
      <c r="H1471" s="5" t="s">
        <v>2854</v>
      </c>
      <c r="I1471" s="6" t="n">
        <f aca="false">(G1471*1)/F1471</f>
        <v>0.5</v>
      </c>
    </row>
    <row r="1472" customFormat="false" ht="12" hidden="false" customHeight="false" outlineLevel="0" collapsed="false">
      <c r="A1472" s="2" t="s">
        <v>197</v>
      </c>
      <c r="B1472" s="4" t="s">
        <v>198</v>
      </c>
      <c r="C1472" s="2" t="s">
        <v>1864</v>
      </c>
      <c r="D1472" s="2" t="s">
        <v>31</v>
      </c>
      <c r="E1472" s="4" t="s">
        <v>3118</v>
      </c>
      <c r="F1472" s="4" t="n">
        <v>2</v>
      </c>
      <c r="G1472" s="4" t="n">
        <v>1</v>
      </c>
      <c r="H1472" s="5" t="s">
        <v>2854</v>
      </c>
      <c r="I1472" s="6" t="n">
        <f aca="false">(G1472*1)/F1472</f>
        <v>0.5</v>
      </c>
    </row>
    <row r="1473" customFormat="false" ht="12" hidden="false" customHeight="false" outlineLevel="0" collapsed="false">
      <c r="A1473" s="2" t="s">
        <v>215</v>
      </c>
      <c r="B1473" s="4" t="s">
        <v>216</v>
      </c>
      <c r="C1473" s="2" t="s">
        <v>3119</v>
      </c>
      <c r="D1473" s="2" t="s">
        <v>31</v>
      </c>
      <c r="E1473" s="4" t="s">
        <v>325</v>
      </c>
      <c r="F1473" s="4" t="n">
        <v>2</v>
      </c>
      <c r="G1473" s="4" t="n">
        <v>1</v>
      </c>
      <c r="H1473" s="5" t="s">
        <v>2854</v>
      </c>
      <c r="I1473" s="6" t="n">
        <f aca="false">(G1473*1)/F1473</f>
        <v>0.5</v>
      </c>
    </row>
    <row r="1474" customFormat="false" ht="12" hidden="false" customHeight="false" outlineLevel="0" collapsed="false">
      <c r="A1474" s="2" t="s">
        <v>218</v>
      </c>
      <c r="B1474" s="4" t="s">
        <v>219</v>
      </c>
      <c r="C1474" s="2" t="s">
        <v>218</v>
      </c>
      <c r="D1474" s="2" t="s">
        <v>955</v>
      </c>
      <c r="E1474" s="4" t="s">
        <v>3120</v>
      </c>
      <c r="F1474" s="4" t="n">
        <v>2</v>
      </c>
      <c r="G1474" s="4" t="n">
        <v>1</v>
      </c>
      <c r="H1474" s="5" t="s">
        <v>2854</v>
      </c>
      <c r="I1474" s="6" t="n">
        <f aca="false">(G1474*1)/F1474</f>
        <v>0.5</v>
      </c>
    </row>
    <row r="1475" customFormat="false" ht="12" hidden="false" customHeight="false" outlineLevel="0" collapsed="false">
      <c r="A1475" s="2" t="s">
        <v>218</v>
      </c>
      <c r="B1475" s="4" t="s">
        <v>219</v>
      </c>
      <c r="C1475" s="2" t="s">
        <v>218</v>
      </c>
      <c r="D1475" s="2" t="s">
        <v>1008</v>
      </c>
      <c r="E1475" s="4" t="s">
        <v>3121</v>
      </c>
      <c r="F1475" s="4" t="n">
        <v>2</v>
      </c>
      <c r="G1475" s="4" t="n">
        <v>1</v>
      </c>
      <c r="H1475" s="5" t="s">
        <v>2854</v>
      </c>
      <c r="I1475" s="6" t="n">
        <f aca="false">(G1475*1)/F1475</f>
        <v>0.5</v>
      </c>
    </row>
    <row r="1476" customFormat="false" ht="12" hidden="false" customHeight="false" outlineLevel="0" collapsed="false">
      <c r="A1476" s="2" t="s">
        <v>100</v>
      </c>
      <c r="B1476" s="4" t="s">
        <v>101</v>
      </c>
      <c r="C1476" s="2" t="s">
        <v>3122</v>
      </c>
      <c r="D1476" s="2" t="s">
        <v>31</v>
      </c>
      <c r="E1476" s="4" t="s">
        <v>3123</v>
      </c>
      <c r="F1476" s="4" t="n">
        <v>2</v>
      </c>
      <c r="G1476" s="4" t="n">
        <v>1</v>
      </c>
      <c r="H1476" s="5" t="s">
        <v>2854</v>
      </c>
      <c r="I1476" s="6" t="n">
        <f aca="false">(G1476*1)/F1476</f>
        <v>0.5</v>
      </c>
    </row>
    <row r="1477" customFormat="false" ht="12" hidden="false" customHeight="false" outlineLevel="0" collapsed="false">
      <c r="A1477" s="2" t="s">
        <v>28</v>
      </c>
      <c r="B1477" s="4" t="s">
        <v>29</v>
      </c>
      <c r="C1477" s="2" t="s">
        <v>3124</v>
      </c>
      <c r="D1477" s="2" t="s">
        <v>138</v>
      </c>
      <c r="E1477" s="4" t="s">
        <v>2978</v>
      </c>
      <c r="F1477" s="4" t="n">
        <v>2</v>
      </c>
      <c r="G1477" s="4" t="n">
        <v>1</v>
      </c>
      <c r="H1477" s="5" t="s">
        <v>2854</v>
      </c>
      <c r="I1477" s="6" t="n">
        <f aca="false">(G1477*1)/F1477</f>
        <v>0.5</v>
      </c>
    </row>
    <row r="1478" customFormat="false" ht="12" hidden="false" customHeight="false" outlineLevel="0" collapsed="false">
      <c r="A1478" s="2" t="s">
        <v>28</v>
      </c>
      <c r="B1478" s="4" t="s">
        <v>29</v>
      </c>
      <c r="C1478" s="2" t="s">
        <v>584</v>
      </c>
      <c r="D1478" s="2" t="s">
        <v>31</v>
      </c>
      <c r="E1478" s="4" t="s">
        <v>1115</v>
      </c>
      <c r="F1478" s="4" t="n">
        <v>2</v>
      </c>
      <c r="G1478" s="4" t="n">
        <v>1</v>
      </c>
      <c r="H1478" s="5" t="s">
        <v>2854</v>
      </c>
      <c r="I1478" s="6" t="n">
        <f aca="false">(G1478*1)/F1478</f>
        <v>0.5</v>
      </c>
    </row>
    <row r="1479" customFormat="false" ht="12" hidden="false" customHeight="false" outlineLevel="0" collapsed="false">
      <c r="A1479" s="2" t="s">
        <v>15</v>
      </c>
      <c r="B1479" s="4" t="s">
        <v>16</v>
      </c>
      <c r="C1479" s="2" t="s">
        <v>398</v>
      </c>
      <c r="D1479" s="2" t="s">
        <v>2647</v>
      </c>
      <c r="E1479" s="4" t="s">
        <v>3005</v>
      </c>
      <c r="F1479" s="4" t="n">
        <v>2</v>
      </c>
      <c r="G1479" s="4" t="n">
        <v>1</v>
      </c>
      <c r="H1479" s="5" t="s">
        <v>2854</v>
      </c>
      <c r="I1479" s="6" t="n">
        <f aca="false">(G1479*1)/F1479</f>
        <v>0.5</v>
      </c>
    </row>
    <row r="1480" customFormat="false" ht="12" hidden="false" customHeight="false" outlineLevel="0" collapsed="false">
      <c r="A1480" s="2" t="s">
        <v>70</v>
      </c>
      <c r="B1480" s="4" t="s">
        <v>71</v>
      </c>
      <c r="C1480" s="2" t="s">
        <v>752</v>
      </c>
      <c r="D1480" s="2" t="s">
        <v>130</v>
      </c>
      <c r="E1480" s="4" t="s">
        <v>3125</v>
      </c>
      <c r="F1480" s="4" t="n">
        <v>2</v>
      </c>
      <c r="G1480" s="4" t="n">
        <v>1</v>
      </c>
      <c r="H1480" s="5" t="s">
        <v>2854</v>
      </c>
      <c r="I1480" s="6" t="n">
        <f aca="false">(G1480*1)/F1480</f>
        <v>0.5</v>
      </c>
    </row>
    <row r="1481" customFormat="false" ht="12" hidden="false" customHeight="false" outlineLevel="0" collapsed="false">
      <c r="A1481" s="2" t="s">
        <v>197</v>
      </c>
      <c r="B1481" s="4" t="s">
        <v>198</v>
      </c>
      <c r="C1481" s="2" t="s">
        <v>3126</v>
      </c>
      <c r="D1481" s="2" t="s">
        <v>31</v>
      </c>
      <c r="E1481" s="4" t="s">
        <v>3127</v>
      </c>
      <c r="F1481" s="4" t="n">
        <v>4</v>
      </c>
      <c r="G1481" s="4" t="n">
        <v>2</v>
      </c>
      <c r="H1481" s="5" t="s">
        <v>2854</v>
      </c>
      <c r="I1481" s="6" t="n">
        <f aca="false">(G1481*1)/F1481</f>
        <v>0.5</v>
      </c>
    </row>
    <row r="1482" customFormat="false" ht="12" hidden="false" customHeight="false" outlineLevel="0" collapsed="false">
      <c r="A1482" s="2" t="s">
        <v>205</v>
      </c>
      <c r="B1482" s="4" t="s">
        <v>206</v>
      </c>
      <c r="C1482" s="2" t="s">
        <v>470</v>
      </c>
      <c r="D1482" s="2" t="s">
        <v>36</v>
      </c>
      <c r="E1482" s="4" t="s">
        <v>128</v>
      </c>
      <c r="F1482" s="4" t="n">
        <v>2</v>
      </c>
      <c r="G1482" s="4" t="n">
        <v>1</v>
      </c>
      <c r="H1482" s="5" t="s">
        <v>2854</v>
      </c>
      <c r="I1482" s="6" t="n">
        <f aca="false">(G1482*1)/F1482</f>
        <v>0.5</v>
      </c>
    </row>
    <row r="1483" customFormat="false" ht="12" hidden="false" customHeight="false" outlineLevel="0" collapsed="false">
      <c r="A1483" s="2" t="s">
        <v>405</v>
      </c>
      <c r="B1483" s="4" t="s">
        <v>406</v>
      </c>
      <c r="C1483" s="2" t="s">
        <v>405</v>
      </c>
      <c r="D1483" s="2" t="s">
        <v>1671</v>
      </c>
      <c r="E1483" s="4" t="s">
        <v>3128</v>
      </c>
      <c r="F1483" s="4" t="n">
        <v>2</v>
      </c>
      <c r="G1483" s="4" t="n">
        <v>1</v>
      </c>
      <c r="H1483" s="5" t="s">
        <v>2854</v>
      </c>
      <c r="I1483" s="6" t="n">
        <f aca="false">(G1483*1)/F1483</f>
        <v>0.5</v>
      </c>
    </row>
    <row r="1484" customFormat="false" ht="12" hidden="false" customHeight="false" outlineLevel="0" collapsed="false">
      <c r="A1484" s="2" t="s">
        <v>28</v>
      </c>
      <c r="B1484" s="4" t="s">
        <v>29</v>
      </c>
      <c r="C1484" s="2" t="s">
        <v>3129</v>
      </c>
      <c r="D1484" s="2" t="s">
        <v>31</v>
      </c>
      <c r="E1484" s="4" t="s">
        <v>2648</v>
      </c>
      <c r="F1484" s="4" t="n">
        <v>2</v>
      </c>
      <c r="G1484" s="4" t="n">
        <v>1</v>
      </c>
      <c r="H1484" s="5" t="s">
        <v>2854</v>
      </c>
      <c r="I1484" s="6" t="n">
        <f aca="false">(G1484*1)/F1484</f>
        <v>0.5</v>
      </c>
    </row>
    <row r="1485" customFormat="false" ht="12" hidden="false" customHeight="false" outlineLevel="0" collapsed="false">
      <c r="A1485" s="2" t="s">
        <v>55</v>
      </c>
      <c r="B1485" s="4" t="s">
        <v>56</v>
      </c>
      <c r="C1485" s="2" t="s">
        <v>509</v>
      </c>
      <c r="D1485" s="2" t="s">
        <v>3130</v>
      </c>
      <c r="E1485" s="4" t="s">
        <v>974</v>
      </c>
      <c r="F1485" s="4" t="n">
        <v>2</v>
      </c>
      <c r="G1485" s="4" t="n">
        <v>1</v>
      </c>
      <c r="H1485" s="5" t="s">
        <v>2854</v>
      </c>
      <c r="I1485" s="6" t="n">
        <f aca="false">(G1485*1)/F1485</f>
        <v>0.5</v>
      </c>
    </row>
    <row r="1486" customFormat="false" ht="12" hidden="false" customHeight="false" outlineLevel="0" collapsed="false">
      <c r="A1486" s="2" t="s">
        <v>706</v>
      </c>
      <c r="B1486" s="4" t="s">
        <v>707</v>
      </c>
      <c r="C1486" s="2" t="s">
        <v>1006</v>
      </c>
      <c r="D1486" s="2" t="s">
        <v>3131</v>
      </c>
      <c r="E1486" s="4" t="s">
        <v>1352</v>
      </c>
      <c r="F1486" s="4" t="n">
        <v>2</v>
      </c>
      <c r="G1486" s="4" t="n">
        <v>1</v>
      </c>
      <c r="H1486" s="5" t="s">
        <v>2854</v>
      </c>
      <c r="I1486" s="6" t="n">
        <f aca="false">(G1486*1)/F1486</f>
        <v>0.5</v>
      </c>
    </row>
    <row r="1487" customFormat="false" ht="12" hidden="false" customHeight="false" outlineLevel="0" collapsed="false">
      <c r="A1487" s="2" t="s">
        <v>372</v>
      </c>
      <c r="B1487" s="4" t="s">
        <v>373</v>
      </c>
      <c r="C1487" s="2" t="s">
        <v>3132</v>
      </c>
      <c r="D1487" s="2" t="s">
        <v>31</v>
      </c>
      <c r="E1487" s="4" t="s">
        <v>2136</v>
      </c>
      <c r="F1487" s="4" t="n">
        <v>2</v>
      </c>
      <c r="G1487" s="4" t="n">
        <v>1</v>
      </c>
      <c r="H1487" s="5" t="s">
        <v>2854</v>
      </c>
      <c r="I1487" s="6" t="n">
        <f aca="false">(G1487*1)/F1487</f>
        <v>0.5</v>
      </c>
    </row>
    <row r="1488" customFormat="false" ht="12" hidden="false" customHeight="false" outlineLevel="0" collapsed="false">
      <c r="A1488" s="2" t="s">
        <v>3103</v>
      </c>
      <c r="B1488" s="4" t="s">
        <v>3104</v>
      </c>
      <c r="C1488" s="2" t="s">
        <v>988</v>
      </c>
      <c r="D1488" s="2" t="s">
        <v>181</v>
      </c>
      <c r="E1488" s="4" t="s">
        <v>3133</v>
      </c>
      <c r="F1488" s="4" t="n">
        <v>2</v>
      </c>
      <c r="G1488" s="4" t="n">
        <v>1</v>
      </c>
      <c r="H1488" s="5" t="s">
        <v>2854</v>
      </c>
      <c r="I1488" s="6" t="n">
        <f aca="false">(G1488*1)/F1488</f>
        <v>0.5</v>
      </c>
    </row>
    <row r="1489" customFormat="false" ht="12" hidden="false" customHeight="false" outlineLevel="0" collapsed="false">
      <c r="A1489" s="2" t="s">
        <v>60</v>
      </c>
      <c r="B1489" s="4" t="s">
        <v>61</v>
      </c>
      <c r="C1489" s="2" t="s">
        <v>3134</v>
      </c>
      <c r="D1489" s="2" t="s">
        <v>3135</v>
      </c>
      <c r="E1489" s="4" t="s">
        <v>1615</v>
      </c>
      <c r="F1489" s="4" t="n">
        <v>2</v>
      </c>
      <c r="G1489" s="4" t="n">
        <v>1</v>
      </c>
      <c r="H1489" s="5" t="s">
        <v>2854</v>
      </c>
      <c r="I1489" s="6" t="n">
        <f aca="false">(G1489*1)/F1489</f>
        <v>0.5</v>
      </c>
    </row>
    <row r="1490" customFormat="false" ht="12" hidden="false" customHeight="false" outlineLevel="0" collapsed="false">
      <c r="A1490" s="2" t="s">
        <v>145</v>
      </c>
      <c r="B1490" s="4" t="s">
        <v>146</v>
      </c>
      <c r="C1490" s="2" t="s">
        <v>2847</v>
      </c>
      <c r="D1490" s="2" t="s">
        <v>148</v>
      </c>
      <c r="E1490" s="4" t="s">
        <v>3136</v>
      </c>
      <c r="F1490" s="4" t="n">
        <v>2</v>
      </c>
      <c r="G1490" s="4" t="n">
        <v>1</v>
      </c>
      <c r="H1490" s="5" t="s">
        <v>2854</v>
      </c>
      <c r="I1490" s="6" t="n">
        <f aca="false">(G1490*1)/F1490</f>
        <v>0.5</v>
      </c>
    </row>
    <row r="1491" customFormat="false" ht="12" hidden="false" customHeight="false" outlineLevel="0" collapsed="false">
      <c r="A1491" s="2" t="s">
        <v>249</v>
      </c>
      <c r="B1491" s="4" t="s">
        <v>250</v>
      </c>
      <c r="C1491" s="2" t="s">
        <v>3137</v>
      </c>
      <c r="D1491" s="2" t="s">
        <v>2500</v>
      </c>
      <c r="E1491" s="4" t="s">
        <v>246</v>
      </c>
      <c r="F1491" s="4" t="n">
        <v>2</v>
      </c>
      <c r="G1491" s="4" t="n">
        <v>1</v>
      </c>
      <c r="H1491" s="5" t="s">
        <v>2854</v>
      </c>
      <c r="I1491" s="6" t="n">
        <f aca="false">(G1491*1)/F1491</f>
        <v>0.5</v>
      </c>
    </row>
    <row r="1492" customFormat="false" ht="12" hidden="false" customHeight="false" outlineLevel="0" collapsed="false">
      <c r="A1492" s="2" t="s">
        <v>3138</v>
      </c>
      <c r="B1492" s="4" t="s">
        <v>3139</v>
      </c>
      <c r="C1492" s="2" t="s">
        <v>1495</v>
      </c>
      <c r="D1492" s="2" t="s">
        <v>1496</v>
      </c>
      <c r="E1492" s="4" t="s">
        <v>1118</v>
      </c>
      <c r="F1492" s="4" t="n">
        <v>9</v>
      </c>
      <c r="G1492" s="4" t="n">
        <v>5</v>
      </c>
      <c r="H1492" s="5" t="s">
        <v>3140</v>
      </c>
      <c r="I1492" s="6" t="n">
        <f aca="false">(G1492*1)/F1492</f>
        <v>0.555555555555556</v>
      </c>
    </row>
    <row r="1493" customFormat="false" ht="12" hidden="false" customHeight="false" outlineLevel="0" collapsed="false">
      <c r="A1493" s="2" t="s">
        <v>924</v>
      </c>
      <c r="B1493" s="4" t="s">
        <v>925</v>
      </c>
      <c r="C1493" s="2" t="s">
        <v>924</v>
      </c>
      <c r="D1493" s="2" t="s">
        <v>2260</v>
      </c>
      <c r="E1493" s="4" t="s">
        <v>3141</v>
      </c>
      <c r="F1493" s="4" t="n">
        <v>7</v>
      </c>
      <c r="G1493" s="4" t="n">
        <v>4</v>
      </c>
      <c r="H1493" s="5" t="s">
        <v>3142</v>
      </c>
      <c r="I1493" s="6" t="n">
        <f aca="false">(G1493*1)/F1493</f>
        <v>0.571428571428571</v>
      </c>
    </row>
    <row r="1494" customFormat="false" ht="12" hidden="false" customHeight="false" outlineLevel="0" collapsed="false">
      <c r="A1494" s="2" t="s">
        <v>1876</v>
      </c>
      <c r="B1494" s="4" t="s">
        <v>1877</v>
      </c>
      <c r="C1494" s="2" t="s">
        <v>1876</v>
      </c>
      <c r="D1494" s="2" t="s">
        <v>3143</v>
      </c>
      <c r="E1494" s="4" t="s">
        <v>3144</v>
      </c>
      <c r="F1494" s="4" t="n">
        <v>5</v>
      </c>
      <c r="G1494" s="4" t="n">
        <v>3</v>
      </c>
      <c r="H1494" s="5" t="s">
        <v>3145</v>
      </c>
      <c r="I1494" s="6" t="n">
        <f aca="false">(G1494*1)/F1494</f>
        <v>0.6</v>
      </c>
    </row>
    <row r="1495" customFormat="false" ht="12" hidden="false" customHeight="false" outlineLevel="0" collapsed="false">
      <c r="A1495" s="2" t="s">
        <v>887</v>
      </c>
      <c r="B1495" s="4" t="s">
        <v>888</v>
      </c>
      <c r="C1495" s="2" t="s">
        <v>887</v>
      </c>
      <c r="D1495" s="2" t="s">
        <v>1288</v>
      </c>
      <c r="E1495" s="4" t="s">
        <v>3146</v>
      </c>
      <c r="F1495" s="4" t="n">
        <v>5</v>
      </c>
      <c r="G1495" s="4" t="n">
        <v>3</v>
      </c>
      <c r="H1495" s="5" t="s">
        <v>3145</v>
      </c>
      <c r="I1495" s="6" t="n">
        <f aca="false">(G1495*1)/F1495</f>
        <v>0.6</v>
      </c>
    </row>
    <row r="1496" customFormat="false" ht="12" hidden="false" customHeight="false" outlineLevel="0" collapsed="false">
      <c r="A1496" s="2" t="s">
        <v>466</v>
      </c>
      <c r="B1496" s="4" t="s">
        <v>467</v>
      </c>
      <c r="C1496" s="2" t="s">
        <v>3147</v>
      </c>
      <c r="D1496" s="2" t="s">
        <v>1385</v>
      </c>
      <c r="E1496" s="4" t="s">
        <v>3148</v>
      </c>
      <c r="F1496" s="4" t="n">
        <v>5</v>
      </c>
      <c r="G1496" s="4" t="n">
        <v>3</v>
      </c>
      <c r="H1496" s="5" t="s">
        <v>3145</v>
      </c>
      <c r="I1496" s="6" t="n">
        <f aca="false">(G1496*1)/F1496</f>
        <v>0.6</v>
      </c>
    </row>
    <row r="1497" customFormat="false" ht="12" hidden="false" customHeight="false" outlineLevel="0" collapsed="false">
      <c r="A1497" s="2" t="s">
        <v>466</v>
      </c>
      <c r="B1497" s="4" t="s">
        <v>467</v>
      </c>
      <c r="C1497" s="2" t="s">
        <v>3147</v>
      </c>
      <c r="D1497" s="2" t="s">
        <v>233</v>
      </c>
      <c r="E1497" s="4" t="s">
        <v>3149</v>
      </c>
      <c r="F1497" s="4" t="n">
        <v>5</v>
      </c>
      <c r="G1497" s="4" t="n">
        <v>3</v>
      </c>
      <c r="H1497" s="5" t="s">
        <v>3145</v>
      </c>
      <c r="I1497" s="6" t="n">
        <f aca="false">(G1497*1)/F1497</f>
        <v>0.6</v>
      </c>
    </row>
    <row r="1498" customFormat="false" ht="12" hidden="false" customHeight="false" outlineLevel="0" collapsed="false">
      <c r="A1498" s="2" t="s">
        <v>2208</v>
      </c>
      <c r="B1498" s="4" t="s">
        <v>2209</v>
      </c>
      <c r="C1498" s="2" t="s">
        <v>2208</v>
      </c>
      <c r="D1498" s="2" t="s">
        <v>3150</v>
      </c>
      <c r="E1498" s="4" t="s">
        <v>3151</v>
      </c>
      <c r="F1498" s="4" t="n">
        <v>5</v>
      </c>
      <c r="G1498" s="4" t="n">
        <v>3</v>
      </c>
      <c r="H1498" s="5" t="s">
        <v>3145</v>
      </c>
      <c r="I1498" s="6" t="n">
        <f aca="false">(G1498*1)/F1498</f>
        <v>0.6</v>
      </c>
    </row>
    <row r="1499" customFormat="false" ht="12" hidden="false" customHeight="false" outlineLevel="0" collapsed="false">
      <c r="A1499" s="2" t="s">
        <v>466</v>
      </c>
      <c r="B1499" s="4" t="s">
        <v>467</v>
      </c>
      <c r="C1499" s="2" t="s">
        <v>3147</v>
      </c>
      <c r="D1499" s="2" t="s">
        <v>1297</v>
      </c>
      <c r="E1499" s="4" t="s">
        <v>3152</v>
      </c>
      <c r="F1499" s="4" t="n">
        <v>5</v>
      </c>
      <c r="G1499" s="4" t="n">
        <v>3</v>
      </c>
      <c r="H1499" s="5" t="s">
        <v>3145</v>
      </c>
      <c r="I1499" s="6" t="n">
        <f aca="false">(G1499*1)/F1499</f>
        <v>0.6</v>
      </c>
    </row>
    <row r="1500" customFormat="false" ht="12" hidden="false" customHeight="false" outlineLevel="0" collapsed="false">
      <c r="A1500" s="2" t="s">
        <v>526</v>
      </c>
      <c r="B1500" s="4" t="s">
        <v>527</v>
      </c>
      <c r="C1500" s="2" t="s">
        <v>526</v>
      </c>
      <c r="D1500" s="2" t="s">
        <v>528</v>
      </c>
      <c r="E1500" s="4" t="s">
        <v>3153</v>
      </c>
      <c r="F1500" s="4" t="n">
        <v>5</v>
      </c>
      <c r="G1500" s="4" t="n">
        <v>3</v>
      </c>
      <c r="H1500" s="5" t="s">
        <v>3145</v>
      </c>
      <c r="I1500" s="6" t="n">
        <f aca="false">(G1500*1)/F1500</f>
        <v>0.6</v>
      </c>
    </row>
    <row r="1501" customFormat="false" ht="12" hidden="false" customHeight="false" outlineLevel="0" collapsed="false">
      <c r="A1501" s="2" t="s">
        <v>1793</v>
      </c>
      <c r="B1501" s="4" t="s">
        <v>1794</v>
      </c>
      <c r="C1501" s="2" t="s">
        <v>1793</v>
      </c>
      <c r="D1501" s="2" t="s">
        <v>3154</v>
      </c>
      <c r="E1501" s="4" t="s">
        <v>3155</v>
      </c>
      <c r="F1501" s="4" t="n">
        <v>5</v>
      </c>
      <c r="G1501" s="4" t="n">
        <v>3</v>
      </c>
      <c r="H1501" s="5" t="s">
        <v>3145</v>
      </c>
      <c r="I1501" s="6" t="n">
        <f aca="false">(G1501*1)/F1501</f>
        <v>0.6</v>
      </c>
    </row>
    <row r="1502" customFormat="false" ht="12" hidden="false" customHeight="false" outlineLevel="0" collapsed="false">
      <c r="A1502" s="2" t="s">
        <v>300</v>
      </c>
      <c r="B1502" s="4" t="s">
        <v>301</v>
      </c>
      <c r="C1502" s="2" t="s">
        <v>300</v>
      </c>
      <c r="D1502" s="2" t="s">
        <v>854</v>
      </c>
      <c r="E1502" s="4" t="s">
        <v>3156</v>
      </c>
      <c r="F1502" s="4" t="n">
        <v>5</v>
      </c>
      <c r="G1502" s="4" t="n">
        <v>3</v>
      </c>
      <c r="H1502" s="5" t="s">
        <v>3145</v>
      </c>
      <c r="I1502" s="6" t="n">
        <f aca="false">(G1502*1)/F1502</f>
        <v>0.6</v>
      </c>
    </row>
    <row r="1503" customFormat="false" ht="12" hidden="false" customHeight="false" outlineLevel="0" collapsed="false">
      <c r="A1503" s="2" t="s">
        <v>924</v>
      </c>
      <c r="B1503" s="4" t="s">
        <v>925</v>
      </c>
      <c r="C1503" s="2" t="s">
        <v>924</v>
      </c>
      <c r="D1503" s="2" t="s">
        <v>3157</v>
      </c>
      <c r="E1503" s="4" t="s">
        <v>3158</v>
      </c>
      <c r="F1503" s="4" t="n">
        <v>5</v>
      </c>
      <c r="G1503" s="4" t="n">
        <v>3</v>
      </c>
      <c r="H1503" s="5" t="s">
        <v>3145</v>
      </c>
      <c r="I1503" s="6" t="n">
        <f aca="false">(G1503*1)/F1503</f>
        <v>0.6</v>
      </c>
    </row>
    <row r="1504" customFormat="false" ht="12" hidden="false" customHeight="false" outlineLevel="0" collapsed="false">
      <c r="A1504" s="2" t="s">
        <v>201</v>
      </c>
      <c r="B1504" s="4" t="s">
        <v>202</v>
      </c>
      <c r="C1504" s="2" t="s">
        <v>3159</v>
      </c>
      <c r="D1504" s="2" t="s">
        <v>12</v>
      </c>
      <c r="E1504" s="4" t="s">
        <v>1352</v>
      </c>
      <c r="F1504" s="4" t="n">
        <v>5</v>
      </c>
      <c r="G1504" s="4" t="n">
        <v>3</v>
      </c>
      <c r="H1504" s="5" t="s">
        <v>3145</v>
      </c>
      <c r="I1504" s="6" t="n">
        <f aca="false">(G1504*1)/F1504</f>
        <v>0.6</v>
      </c>
    </row>
    <row r="1505" customFormat="false" ht="12" hidden="false" customHeight="false" outlineLevel="0" collapsed="false">
      <c r="A1505" s="2" t="s">
        <v>90</v>
      </c>
      <c r="B1505" s="4" t="s">
        <v>91</v>
      </c>
      <c r="C1505" s="2" t="s">
        <v>3160</v>
      </c>
      <c r="D1505" s="2" t="s">
        <v>138</v>
      </c>
      <c r="E1505" s="4" t="s">
        <v>3161</v>
      </c>
      <c r="F1505" s="4" t="n">
        <v>5</v>
      </c>
      <c r="G1505" s="4" t="n">
        <v>3</v>
      </c>
      <c r="H1505" s="5" t="s">
        <v>3145</v>
      </c>
      <c r="I1505" s="6" t="n">
        <f aca="false">(G1505*1)/F1505</f>
        <v>0.6</v>
      </c>
    </row>
    <row r="1506" customFormat="false" ht="12" hidden="false" customHeight="false" outlineLevel="0" collapsed="false">
      <c r="A1506" s="2" t="s">
        <v>466</v>
      </c>
      <c r="B1506" s="4" t="s">
        <v>467</v>
      </c>
      <c r="C1506" s="2" t="s">
        <v>3147</v>
      </c>
      <c r="D1506" s="2" t="s">
        <v>471</v>
      </c>
      <c r="E1506" s="4" t="s">
        <v>3162</v>
      </c>
      <c r="F1506" s="4" t="n">
        <v>5</v>
      </c>
      <c r="G1506" s="4" t="n">
        <v>3</v>
      </c>
      <c r="H1506" s="5" t="s">
        <v>3145</v>
      </c>
      <c r="I1506" s="6" t="n">
        <f aca="false">(G1506*1)/F1506</f>
        <v>0.6</v>
      </c>
    </row>
    <row r="1507" customFormat="false" ht="12" hidden="false" customHeight="false" outlineLevel="0" collapsed="false">
      <c r="A1507" s="2" t="s">
        <v>887</v>
      </c>
      <c r="B1507" s="4" t="s">
        <v>888</v>
      </c>
      <c r="C1507" s="2" t="s">
        <v>887</v>
      </c>
      <c r="D1507" s="2" t="s">
        <v>1288</v>
      </c>
      <c r="E1507" s="4" t="s">
        <v>3163</v>
      </c>
      <c r="F1507" s="4" t="n">
        <v>5</v>
      </c>
      <c r="G1507" s="4" t="n">
        <v>3</v>
      </c>
      <c r="H1507" s="5" t="s">
        <v>3145</v>
      </c>
      <c r="I1507" s="6" t="n">
        <f aca="false">(G1507*1)/F1507</f>
        <v>0.6</v>
      </c>
    </row>
    <row r="1508" customFormat="false" ht="12" hidden="false" customHeight="false" outlineLevel="0" collapsed="false">
      <c r="A1508" s="2" t="s">
        <v>874</v>
      </c>
      <c r="B1508" s="4" t="s">
        <v>875</v>
      </c>
      <c r="C1508" s="2" t="s">
        <v>1110</v>
      </c>
      <c r="D1508" s="2" t="s">
        <v>3164</v>
      </c>
      <c r="E1508" s="4" t="s">
        <v>189</v>
      </c>
      <c r="F1508" s="4" t="n">
        <v>3</v>
      </c>
      <c r="G1508" s="4" t="n">
        <v>2</v>
      </c>
      <c r="H1508" s="5" t="s">
        <v>3165</v>
      </c>
      <c r="I1508" s="6" t="n">
        <f aca="false">(G1508*1)/F1508</f>
        <v>0.666666666666667</v>
      </c>
    </row>
    <row r="1509" customFormat="false" ht="12" hidden="false" customHeight="false" outlineLevel="0" collapsed="false">
      <c r="A1509" s="2" t="s">
        <v>1240</v>
      </c>
      <c r="B1509" s="4" t="s">
        <v>1241</v>
      </c>
      <c r="C1509" s="2" t="s">
        <v>1240</v>
      </c>
      <c r="D1509" s="2" t="s">
        <v>3166</v>
      </c>
      <c r="E1509" s="4" t="s">
        <v>3167</v>
      </c>
      <c r="F1509" s="4" t="n">
        <v>3</v>
      </c>
      <c r="G1509" s="4" t="n">
        <v>2</v>
      </c>
      <c r="H1509" s="5" t="s">
        <v>3165</v>
      </c>
      <c r="I1509" s="6" t="n">
        <f aca="false">(G1509*1)/F1509</f>
        <v>0.666666666666667</v>
      </c>
    </row>
    <row r="1510" customFormat="false" ht="12" hidden="false" customHeight="false" outlineLevel="0" collapsed="false">
      <c r="A1510" s="2" t="s">
        <v>100</v>
      </c>
      <c r="B1510" s="4" t="s">
        <v>101</v>
      </c>
      <c r="C1510" s="2" t="s">
        <v>3168</v>
      </c>
      <c r="D1510" s="2" t="s">
        <v>93</v>
      </c>
      <c r="E1510" s="4" t="s">
        <v>1308</v>
      </c>
      <c r="F1510" s="4" t="n">
        <v>3</v>
      </c>
      <c r="G1510" s="4" t="n">
        <v>2</v>
      </c>
      <c r="H1510" s="5" t="s">
        <v>3165</v>
      </c>
      <c r="I1510" s="6" t="n">
        <f aca="false">(G1510*1)/F1510</f>
        <v>0.666666666666667</v>
      </c>
    </row>
    <row r="1511" customFormat="false" ht="12" hidden="false" customHeight="false" outlineLevel="0" collapsed="false">
      <c r="A1511" s="2" t="s">
        <v>711</v>
      </c>
      <c r="B1511" s="4" t="s">
        <v>712</v>
      </c>
      <c r="C1511" s="2" t="s">
        <v>1560</v>
      </c>
      <c r="D1511" s="2" t="s">
        <v>1187</v>
      </c>
      <c r="E1511" s="4" t="s">
        <v>2243</v>
      </c>
      <c r="F1511" s="4" t="n">
        <v>3</v>
      </c>
      <c r="G1511" s="4" t="n">
        <v>2</v>
      </c>
      <c r="H1511" s="5" t="s">
        <v>3165</v>
      </c>
      <c r="I1511" s="6" t="n">
        <f aca="false">(G1511*1)/F1511</f>
        <v>0.666666666666667</v>
      </c>
    </row>
    <row r="1512" customFormat="false" ht="12" hidden="false" customHeight="false" outlineLevel="0" collapsed="false">
      <c r="A1512" s="2" t="s">
        <v>2109</v>
      </c>
      <c r="B1512" s="4" t="s">
        <v>2110</v>
      </c>
      <c r="C1512" s="2" t="s">
        <v>3169</v>
      </c>
      <c r="D1512" s="2" t="s">
        <v>2112</v>
      </c>
      <c r="E1512" s="4" t="s">
        <v>3170</v>
      </c>
      <c r="F1512" s="4" t="n">
        <v>3</v>
      </c>
      <c r="G1512" s="4" t="n">
        <v>2</v>
      </c>
      <c r="H1512" s="5" t="s">
        <v>3165</v>
      </c>
      <c r="I1512" s="6" t="n">
        <f aca="false">(G1512*1)/F1512</f>
        <v>0.666666666666667</v>
      </c>
    </row>
    <row r="1513" customFormat="false" ht="12" hidden="false" customHeight="false" outlineLevel="0" collapsed="false">
      <c r="A1513" s="2" t="s">
        <v>2732</v>
      </c>
      <c r="B1513" s="4" t="s">
        <v>2733</v>
      </c>
      <c r="C1513" s="2" t="s">
        <v>2732</v>
      </c>
      <c r="D1513" s="2" t="s">
        <v>2798</v>
      </c>
      <c r="E1513" s="4" t="s">
        <v>3171</v>
      </c>
      <c r="F1513" s="4" t="n">
        <v>6</v>
      </c>
      <c r="G1513" s="4" t="n">
        <v>4</v>
      </c>
      <c r="H1513" s="5" t="s">
        <v>3165</v>
      </c>
      <c r="I1513" s="6" t="n">
        <f aca="false">(G1513*1)/F1513</f>
        <v>0.666666666666667</v>
      </c>
    </row>
    <row r="1514" customFormat="false" ht="12" hidden="false" customHeight="false" outlineLevel="0" collapsed="false">
      <c r="A1514" s="2" t="s">
        <v>121</v>
      </c>
      <c r="B1514" s="4" t="s">
        <v>122</v>
      </c>
      <c r="C1514" s="2" t="s">
        <v>2155</v>
      </c>
      <c r="D1514" s="2" t="s">
        <v>138</v>
      </c>
      <c r="E1514" s="4" t="s">
        <v>3172</v>
      </c>
      <c r="F1514" s="4" t="n">
        <v>3</v>
      </c>
      <c r="G1514" s="4" t="n">
        <v>2</v>
      </c>
      <c r="H1514" s="5" t="s">
        <v>3165</v>
      </c>
      <c r="I1514" s="6" t="n">
        <f aca="false">(G1514*1)/F1514</f>
        <v>0.666666666666667</v>
      </c>
    </row>
    <row r="1515" customFormat="false" ht="12" hidden="false" customHeight="false" outlineLevel="0" collapsed="false">
      <c r="A1515" s="2" t="s">
        <v>466</v>
      </c>
      <c r="B1515" s="4" t="s">
        <v>467</v>
      </c>
      <c r="C1515" s="2" t="s">
        <v>2602</v>
      </c>
      <c r="D1515" s="2" t="s">
        <v>36</v>
      </c>
      <c r="E1515" s="4" t="s">
        <v>906</v>
      </c>
      <c r="F1515" s="4" t="n">
        <v>3</v>
      </c>
      <c r="G1515" s="4" t="n">
        <v>2</v>
      </c>
      <c r="H1515" s="5" t="s">
        <v>3165</v>
      </c>
      <c r="I1515" s="6" t="n">
        <f aca="false">(G1515*1)/F1515</f>
        <v>0.666666666666667</v>
      </c>
    </row>
    <row r="1516" customFormat="false" ht="12" hidden="false" customHeight="false" outlineLevel="0" collapsed="false">
      <c r="A1516" s="2" t="s">
        <v>90</v>
      </c>
      <c r="B1516" s="4" t="s">
        <v>91</v>
      </c>
      <c r="C1516" s="2" t="s">
        <v>3173</v>
      </c>
      <c r="D1516" s="2" t="s">
        <v>93</v>
      </c>
      <c r="E1516" s="4" t="s">
        <v>315</v>
      </c>
      <c r="F1516" s="4" t="n">
        <v>3</v>
      </c>
      <c r="G1516" s="4" t="n">
        <v>2</v>
      </c>
      <c r="H1516" s="5" t="s">
        <v>3165</v>
      </c>
      <c r="I1516" s="6" t="n">
        <f aca="false">(G1516*1)/F1516</f>
        <v>0.666666666666667</v>
      </c>
    </row>
    <row r="1517" customFormat="false" ht="12" hidden="false" customHeight="false" outlineLevel="0" collapsed="false">
      <c r="A1517" s="2" t="s">
        <v>218</v>
      </c>
      <c r="B1517" s="4" t="s">
        <v>219</v>
      </c>
      <c r="C1517" s="2" t="s">
        <v>218</v>
      </c>
      <c r="D1517" s="2" t="s">
        <v>955</v>
      </c>
      <c r="E1517" s="4" t="s">
        <v>3174</v>
      </c>
      <c r="F1517" s="4" t="n">
        <v>3</v>
      </c>
      <c r="G1517" s="4" t="n">
        <v>2</v>
      </c>
      <c r="H1517" s="5" t="s">
        <v>3165</v>
      </c>
      <c r="I1517" s="6" t="n">
        <f aca="false">(G1517*1)/F1517</f>
        <v>0.666666666666667</v>
      </c>
    </row>
    <row r="1518" customFormat="false" ht="12" hidden="false" customHeight="false" outlineLevel="0" collapsed="false">
      <c r="A1518" s="2" t="s">
        <v>1240</v>
      </c>
      <c r="B1518" s="4" t="s">
        <v>1241</v>
      </c>
      <c r="C1518" s="2" t="s">
        <v>1240</v>
      </c>
      <c r="D1518" s="2" t="s">
        <v>3175</v>
      </c>
      <c r="E1518" s="4" t="s">
        <v>3176</v>
      </c>
      <c r="F1518" s="4" t="n">
        <v>3</v>
      </c>
      <c r="G1518" s="4" t="n">
        <v>2</v>
      </c>
      <c r="H1518" s="5" t="s">
        <v>3165</v>
      </c>
      <c r="I1518" s="6" t="n">
        <f aca="false">(G1518*1)/F1518</f>
        <v>0.666666666666667</v>
      </c>
    </row>
    <row r="1519" customFormat="false" ht="12" hidden="false" customHeight="false" outlineLevel="0" collapsed="false">
      <c r="A1519" s="2" t="s">
        <v>924</v>
      </c>
      <c r="B1519" s="4" t="s">
        <v>925</v>
      </c>
      <c r="C1519" s="2" t="s">
        <v>924</v>
      </c>
      <c r="D1519" s="2" t="s">
        <v>1718</v>
      </c>
      <c r="E1519" s="4" t="s">
        <v>3177</v>
      </c>
      <c r="F1519" s="4" t="n">
        <v>6</v>
      </c>
      <c r="G1519" s="4" t="n">
        <v>4</v>
      </c>
      <c r="H1519" s="5" t="s">
        <v>3165</v>
      </c>
      <c r="I1519" s="6" t="n">
        <f aca="false">(G1519*1)/F1519</f>
        <v>0.666666666666667</v>
      </c>
    </row>
    <row r="1520" customFormat="false" ht="12" hidden="false" customHeight="false" outlineLevel="0" collapsed="false">
      <c r="A1520" s="2" t="s">
        <v>706</v>
      </c>
      <c r="B1520" s="4" t="s">
        <v>707</v>
      </c>
      <c r="C1520" s="2" t="s">
        <v>2963</v>
      </c>
      <c r="D1520" s="2" t="s">
        <v>709</v>
      </c>
      <c r="E1520" s="4" t="s">
        <v>489</v>
      </c>
      <c r="F1520" s="4" t="n">
        <v>3</v>
      </c>
      <c r="G1520" s="4" t="n">
        <v>2</v>
      </c>
      <c r="H1520" s="5" t="s">
        <v>3165</v>
      </c>
      <c r="I1520" s="6" t="n">
        <f aca="false">(G1520*1)/F1520</f>
        <v>0.666666666666667</v>
      </c>
    </row>
    <row r="1521" customFormat="false" ht="12" hidden="false" customHeight="false" outlineLevel="0" collapsed="false">
      <c r="A1521" s="2" t="s">
        <v>526</v>
      </c>
      <c r="B1521" s="4" t="s">
        <v>527</v>
      </c>
      <c r="C1521" s="2" t="s">
        <v>526</v>
      </c>
      <c r="D1521" s="2" t="s">
        <v>553</v>
      </c>
      <c r="E1521" s="4" t="s">
        <v>3178</v>
      </c>
      <c r="F1521" s="4" t="n">
        <v>3</v>
      </c>
      <c r="G1521" s="4" t="n">
        <v>2</v>
      </c>
      <c r="H1521" s="5" t="s">
        <v>3165</v>
      </c>
      <c r="I1521" s="6" t="n">
        <f aca="false">(G1521*1)/F1521</f>
        <v>0.666666666666667</v>
      </c>
    </row>
    <row r="1522" customFormat="false" ht="12" hidden="false" customHeight="false" outlineLevel="0" collapsed="false">
      <c r="A1522" s="2" t="s">
        <v>405</v>
      </c>
      <c r="B1522" s="4" t="s">
        <v>406</v>
      </c>
      <c r="C1522" s="2" t="s">
        <v>405</v>
      </c>
      <c r="D1522" s="2" t="s">
        <v>3179</v>
      </c>
      <c r="E1522" s="4" t="s">
        <v>3180</v>
      </c>
      <c r="F1522" s="4" t="n">
        <v>3</v>
      </c>
      <c r="G1522" s="4" t="n">
        <v>2</v>
      </c>
      <c r="H1522" s="5" t="s">
        <v>3165</v>
      </c>
      <c r="I1522" s="6" t="n">
        <f aca="false">(G1522*1)/F1522</f>
        <v>0.666666666666667</v>
      </c>
    </row>
    <row r="1523" customFormat="false" ht="12" hidden="false" customHeight="false" outlineLevel="0" collapsed="false">
      <c r="A1523" s="2" t="s">
        <v>145</v>
      </c>
      <c r="B1523" s="4" t="s">
        <v>146</v>
      </c>
      <c r="C1523" s="2" t="s">
        <v>3181</v>
      </c>
      <c r="D1523" s="2" t="s">
        <v>148</v>
      </c>
      <c r="E1523" s="4" t="s">
        <v>489</v>
      </c>
      <c r="F1523" s="4" t="n">
        <v>3</v>
      </c>
      <c r="G1523" s="4" t="n">
        <v>2</v>
      </c>
      <c r="H1523" s="5" t="s">
        <v>3165</v>
      </c>
      <c r="I1523" s="6" t="n">
        <f aca="false">(G1523*1)/F1523</f>
        <v>0.666666666666667</v>
      </c>
    </row>
    <row r="1524" customFormat="false" ht="12" hidden="false" customHeight="false" outlineLevel="0" collapsed="false">
      <c r="A1524" s="2" t="s">
        <v>924</v>
      </c>
      <c r="B1524" s="4" t="s">
        <v>925</v>
      </c>
      <c r="C1524" s="2" t="s">
        <v>924</v>
      </c>
      <c r="D1524" s="2" t="s">
        <v>2578</v>
      </c>
      <c r="E1524" s="4" t="s">
        <v>3182</v>
      </c>
      <c r="F1524" s="4" t="n">
        <v>6</v>
      </c>
      <c r="G1524" s="4" t="n">
        <v>4</v>
      </c>
      <c r="H1524" s="5" t="s">
        <v>3165</v>
      </c>
      <c r="I1524" s="6" t="n">
        <f aca="false">(G1524*1)/F1524</f>
        <v>0.666666666666667</v>
      </c>
    </row>
    <row r="1525" customFormat="false" ht="12" hidden="false" customHeight="false" outlineLevel="0" collapsed="false">
      <c r="A1525" s="2" t="s">
        <v>874</v>
      </c>
      <c r="B1525" s="4" t="s">
        <v>875</v>
      </c>
      <c r="C1525" s="2" t="s">
        <v>2675</v>
      </c>
      <c r="D1525" s="2" t="s">
        <v>3183</v>
      </c>
      <c r="E1525" s="4" t="s">
        <v>167</v>
      </c>
      <c r="F1525" s="4" t="n">
        <v>3</v>
      </c>
      <c r="G1525" s="4" t="n">
        <v>2</v>
      </c>
      <c r="H1525" s="5" t="s">
        <v>3165</v>
      </c>
      <c r="I1525" s="6" t="n">
        <f aca="false">(G1525*1)/F1525</f>
        <v>0.666666666666667</v>
      </c>
    </row>
    <row r="1526" customFormat="false" ht="12" hidden="false" customHeight="false" outlineLevel="0" collapsed="false">
      <c r="A1526" s="2" t="s">
        <v>3184</v>
      </c>
      <c r="B1526" s="4" t="s">
        <v>3185</v>
      </c>
      <c r="C1526" s="2" t="s">
        <v>1495</v>
      </c>
      <c r="D1526" s="2" t="s">
        <v>1496</v>
      </c>
      <c r="E1526" s="4" t="s">
        <v>552</v>
      </c>
      <c r="F1526" s="4" t="n">
        <v>3</v>
      </c>
      <c r="G1526" s="4" t="n">
        <v>2</v>
      </c>
      <c r="H1526" s="5" t="s">
        <v>3165</v>
      </c>
      <c r="I1526" s="6" t="n">
        <f aca="false">(G1526*1)/F1526</f>
        <v>0.666666666666667</v>
      </c>
    </row>
    <row r="1527" customFormat="false" ht="12" hidden="false" customHeight="false" outlineLevel="0" collapsed="false">
      <c r="A1527" s="2" t="s">
        <v>70</v>
      </c>
      <c r="B1527" s="4" t="s">
        <v>71</v>
      </c>
      <c r="C1527" s="2" t="s">
        <v>1997</v>
      </c>
      <c r="D1527" s="2" t="s">
        <v>3186</v>
      </c>
      <c r="E1527" s="4" t="s">
        <v>3187</v>
      </c>
      <c r="F1527" s="4" t="n">
        <v>3</v>
      </c>
      <c r="G1527" s="4" t="n">
        <v>2</v>
      </c>
      <c r="H1527" s="5" t="s">
        <v>3165</v>
      </c>
      <c r="I1527" s="6" t="n">
        <f aca="false">(G1527*1)/F1527</f>
        <v>0.666666666666667</v>
      </c>
    </row>
    <row r="1528" customFormat="false" ht="12" hidden="false" customHeight="false" outlineLevel="0" collapsed="false">
      <c r="A1528" s="2" t="s">
        <v>924</v>
      </c>
      <c r="B1528" s="4" t="s">
        <v>925</v>
      </c>
      <c r="C1528" s="2" t="s">
        <v>924</v>
      </c>
      <c r="D1528" s="2" t="s">
        <v>3157</v>
      </c>
      <c r="E1528" s="4" t="s">
        <v>3188</v>
      </c>
      <c r="F1528" s="4" t="n">
        <v>3</v>
      </c>
      <c r="G1528" s="4" t="n">
        <v>2</v>
      </c>
      <c r="H1528" s="5" t="s">
        <v>3165</v>
      </c>
      <c r="I1528" s="6" t="n">
        <f aca="false">(G1528*1)/F1528</f>
        <v>0.666666666666667</v>
      </c>
    </row>
    <row r="1529" customFormat="false" ht="12" hidden="false" customHeight="false" outlineLevel="0" collapsed="false">
      <c r="A1529" s="2" t="s">
        <v>3189</v>
      </c>
      <c r="B1529" s="4" t="s">
        <v>3190</v>
      </c>
      <c r="C1529" s="2" t="s">
        <v>3189</v>
      </c>
      <c r="D1529" s="2" t="s">
        <v>3191</v>
      </c>
      <c r="E1529" s="4" t="s">
        <v>3192</v>
      </c>
      <c r="F1529" s="4" t="n">
        <v>3</v>
      </c>
      <c r="G1529" s="4" t="n">
        <v>2</v>
      </c>
      <c r="H1529" s="5" t="s">
        <v>3165</v>
      </c>
      <c r="I1529" s="6" t="n">
        <f aca="false">(G1529*1)/F1529</f>
        <v>0.666666666666667</v>
      </c>
    </row>
    <row r="1530" customFormat="false" ht="12" hidden="false" customHeight="false" outlineLevel="0" collapsed="false">
      <c r="A1530" s="2" t="s">
        <v>9</v>
      </c>
      <c r="B1530" s="4" t="s">
        <v>10</v>
      </c>
      <c r="C1530" s="2" t="s">
        <v>3193</v>
      </c>
      <c r="D1530" s="2" t="s">
        <v>396</v>
      </c>
      <c r="E1530" s="4" t="s">
        <v>3194</v>
      </c>
      <c r="F1530" s="4" t="n">
        <v>3</v>
      </c>
      <c r="G1530" s="4" t="n">
        <v>2</v>
      </c>
      <c r="H1530" s="5" t="s">
        <v>3165</v>
      </c>
      <c r="I1530" s="6" t="n">
        <f aca="false">(G1530*1)/F1530</f>
        <v>0.666666666666667</v>
      </c>
    </row>
    <row r="1531" customFormat="false" ht="12" hidden="false" customHeight="false" outlineLevel="0" collapsed="false">
      <c r="A1531" s="2" t="s">
        <v>42</v>
      </c>
      <c r="B1531" s="4" t="s">
        <v>43</v>
      </c>
      <c r="C1531" s="2" t="s">
        <v>3195</v>
      </c>
      <c r="D1531" s="2" t="s">
        <v>138</v>
      </c>
      <c r="E1531" s="4" t="s">
        <v>1344</v>
      </c>
      <c r="F1531" s="4" t="n">
        <v>3</v>
      </c>
      <c r="G1531" s="4" t="n">
        <v>2</v>
      </c>
      <c r="H1531" s="5" t="s">
        <v>3165</v>
      </c>
      <c r="I1531" s="6" t="n">
        <f aca="false">(G1531*1)/F1531</f>
        <v>0.666666666666667</v>
      </c>
    </row>
    <row r="1532" customFormat="false" ht="12" hidden="false" customHeight="false" outlineLevel="0" collapsed="false">
      <c r="A1532" s="2" t="s">
        <v>173</v>
      </c>
      <c r="B1532" s="4" t="s">
        <v>174</v>
      </c>
      <c r="C1532" s="2" t="s">
        <v>3196</v>
      </c>
      <c r="D1532" s="2" t="s">
        <v>138</v>
      </c>
      <c r="E1532" s="4" t="s">
        <v>1805</v>
      </c>
      <c r="F1532" s="4" t="n">
        <v>3</v>
      </c>
      <c r="G1532" s="4" t="n">
        <v>2</v>
      </c>
      <c r="H1532" s="5" t="s">
        <v>3165</v>
      </c>
      <c r="I1532" s="6" t="n">
        <f aca="false">(G1532*1)/F1532</f>
        <v>0.666666666666667</v>
      </c>
    </row>
    <row r="1533" customFormat="false" ht="12" hidden="false" customHeight="false" outlineLevel="0" collapsed="false">
      <c r="A1533" s="2" t="s">
        <v>70</v>
      </c>
      <c r="B1533" s="4" t="s">
        <v>71</v>
      </c>
      <c r="C1533" s="2" t="s">
        <v>1919</v>
      </c>
      <c r="D1533" s="2" t="s">
        <v>881</v>
      </c>
      <c r="E1533" s="4" t="s">
        <v>1802</v>
      </c>
      <c r="F1533" s="4" t="n">
        <v>3</v>
      </c>
      <c r="G1533" s="4" t="n">
        <v>2</v>
      </c>
      <c r="H1533" s="5" t="s">
        <v>3165</v>
      </c>
      <c r="I1533" s="6" t="n">
        <f aca="false">(G1533*1)/F1533</f>
        <v>0.666666666666667</v>
      </c>
    </row>
    <row r="1534" customFormat="false" ht="12" hidden="false" customHeight="false" outlineLevel="0" collapsed="false">
      <c r="A1534" s="2" t="s">
        <v>2768</v>
      </c>
      <c r="B1534" s="4" t="s">
        <v>2769</v>
      </c>
      <c r="C1534" s="2" t="s">
        <v>2768</v>
      </c>
      <c r="D1534" s="2" t="s">
        <v>3197</v>
      </c>
      <c r="E1534" s="4" t="s">
        <v>3198</v>
      </c>
      <c r="F1534" s="4" t="n">
        <v>3</v>
      </c>
      <c r="G1534" s="4" t="n">
        <v>2</v>
      </c>
      <c r="H1534" s="5" t="s">
        <v>3165</v>
      </c>
      <c r="I1534" s="6" t="n">
        <f aca="false">(G1534*1)/F1534</f>
        <v>0.666666666666667</v>
      </c>
    </row>
    <row r="1535" customFormat="false" ht="12" hidden="false" customHeight="false" outlineLevel="0" collapsed="false">
      <c r="A1535" s="2" t="s">
        <v>1299</v>
      </c>
      <c r="B1535" s="4" t="s">
        <v>1300</v>
      </c>
      <c r="C1535" s="2" t="s">
        <v>3199</v>
      </c>
      <c r="D1535" s="2" t="s">
        <v>1496</v>
      </c>
      <c r="E1535" s="4" t="s">
        <v>769</v>
      </c>
      <c r="F1535" s="4" t="n">
        <v>3</v>
      </c>
      <c r="G1535" s="4" t="n">
        <v>2</v>
      </c>
      <c r="H1535" s="5" t="s">
        <v>3165</v>
      </c>
      <c r="I1535" s="6" t="n">
        <f aca="false">(G1535*1)/F1535</f>
        <v>0.666666666666667</v>
      </c>
    </row>
    <row r="1536" customFormat="false" ht="12" hidden="false" customHeight="false" outlineLevel="0" collapsed="false">
      <c r="A1536" s="2" t="s">
        <v>155</v>
      </c>
      <c r="B1536" s="4" t="s">
        <v>156</v>
      </c>
      <c r="C1536" s="2" t="s">
        <v>3047</v>
      </c>
      <c r="D1536" s="2" t="s">
        <v>31</v>
      </c>
      <c r="E1536" s="4" t="s">
        <v>489</v>
      </c>
      <c r="F1536" s="4" t="n">
        <v>3</v>
      </c>
      <c r="G1536" s="4" t="n">
        <v>2</v>
      </c>
      <c r="H1536" s="5" t="s">
        <v>3165</v>
      </c>
      <c r="I1536" s="6" t="n">
        <f aca="false">(G1536*1)/F1536</f>
        <v>0.666666666666667</v>
      </c>
    </row>
    <row r="1537" customFormat="false" ht="12" hidden="false" customHeight="false" outlineLevel="0" collapsed="false">
      <c r="A1537" s="2" t="s">
        <v>15</v>
      </c>
      <c r="B1537" s="4" t="s">
        <v>16</v>
      </c>
      <c r="C1537" s="2" t="s">
        <v>3200</v>
      </c>
      <c r="D1537" s="2" t="s">
        <v>2647</v>
      </c>
      <c r="E1537" s="4" t="s">
        <v>1175</v>
      </c>
      <c r="F1537" s="4" t="n">
        <v>3</v>
      </c>
      <c r="G1537" s="4" t="n">
        <v>2</v>
      </c>
      <c r="H1537" s="5" t="s">
        <v>3165</v>
      </c>
      <c r="I1537" s="6" t="n">
        <f aca="false">(G1537*1)/F1537</f>
        <v>0.666666666666667</v>
      </c>
    </row>
    <row r="1538" customFormat="false" ht="12" hidden="false" customHeight="false" outlineLevel="0" collapsed="false">
      <c r="A1538" s="2" t="s">
        <v>1049</v>
      </c>
      <c r="B1538" s="4" t="s">
        <v>1050</v>
      </c>
      <c r="C1538" s="2" t="s">
        <v>2384</v>
      </c>
      <c r="D1538" s="2" t="s">
        <v>176</v>
      </c>
      <c r="E1538" s="4" t="s">
        <v>3201</v>
      </c>
      <c r="F1538" s="4" t="n">
        <v>3</v>
      </c>
      <c r="G1538" s="4" t="n">
        <v>2</v>
      </c>
      <c r="H1538" s="5" t="s">
        <v>3165</v>
      </c>
      <c r="I1538" s="6" t="n">
        <f aca="false">(G1538*1)/F1538</f>
        <v>0.666666666666667</v>
      </c>
    </row>
    <row r="1539" customFormat="false" ht="12" hidden="false" customHeight="false" outlineLevel="0" collapsed="false">
      <c r="A1539" s="2" t="s">
        <v>1793</v>
      </c>
      <c r="B1539" s="4" t="s">
        <v>1794</v>
      </c>
      <c r="C1539" s="2" t="s">
        <v>1793</v>
      </c>
      <c r="D1539" s="2" t="s">
        <v>3202</v>
      </c>
      <c r="E1539" s="4" t="s">
        <v>3203</v>
      </c>
      <c r="F1539" s="4" t="n">
        <v>3</v>
      </c>
      <c r="G1539" s="4" t="n">
        <v>2</v>
      </c>
      <c r="H1539" s="5" t="s">
        <v>3165</v>
      </c>
      <c r="I1539" s="6" t="n">
        <f aca="false">(G1539*1)/F1539</f>
        <v>0.666666666666667</v>
      </c>
    </row>
    <row r="1540" customFormat="false" ht="12" hidden="false" customHeight="false" outlineLevel="0" collapsed="false">
      <c r="A1540" s="2" t="s">
        <v>706</v>
      </c>
      <c r="B1540" s="4" t="s">
        <v>707</v>
      </c>
      <c r="C1540" s="2" t="s">
        <v>1581</v>
      </c>
      <c r="D1540" s="2" t="s">
        <v>709</v>
      </c>
      <c r="E1540" s="4" t="s">
        <v>59</v>
      </c>
      <c r="F1540" s="4" t="n">
        <v>3</v>
      </c>
      <c r="G1540" s="4" t="n">
        <v>2</v>
      </c>
      <c r="H1540" s="5" t="s">
        <v>3165</v>
      </c>
      <c r="I1540" s="6" t="n">
        <f aca="false">(G1540*1)/F1540</f>
        <v>0.666666666666667</v>
      </c>
    </row>
    <row r="1541" customFormat="false" ht="12" hidden="false" customHeight="false" outlineLevel="0" collapsed="false">
      <c r="A1541" s="2" t="s">
        <v>300</v>
      </c>
      <c r="B1541" s="4" t="s">
        <v>301</v>
      </c>
      <c r="C1541" s="2" t="s">
        <v>300</v>
      </c>
      <c r="D1541" s="2" t="s">
        <v>2726</v>
      </c>
      <c r="E1541" s="4" t="s">
        <v>3204</v>
      </c>
      <c r="F1541" s="4" t="n">
        <v>6</v>
      </c>
      <c r="G1541" s="4" t="n">
        <v>4</v>
      </c>
      <c r="H1541" s="5" t="s">
        <v>3165</v>
      </c>
      <c r="I1541" s="6" t="n">
        <f aca="false">(G1541*1)/F1541</f>
        <v>0.666666666666667</v>
      </c>
    </row>
    <row r="1542" customFormat="false" ht="12" hidden="false" customHeight="false" outlineLevel="0" collapsed="false">
      <c r="A1542" s="2" t="s">
        <v>2208</v>
      </c>
      <c r="B1542" s="4" t="s">
        <v>2209</v>
      </c>
      <c r="C1542" s="2" t="s">
        <v>2208</v>
      </c>
      <c r="D1542" s="2" t="s">
        <v>2884</v>
      </c>
      <c r="E1542" s="4" t="s">
        <v>3205</v>
      </c>
      <c r="F1542" s="4" t="n">
        <v>6</v>
      </c>
      <c r="G1542" s="4" t="n">
        <v>4</v>
      </c>
      <c r="H1542" s="5" t="s">
        <v>3165</v>
      </c>
      <c r="I1542" s="6" t="n">
        <f aca="false">(G1542*1)/F1542</f>
        <v>0.666666666666667</v>
      </c>
    </row>
    <row r="1543" customFormat="false" ht="12" hidden="false" customHeight="false" outlineLevel="0" collapsed="false">
      <c r="A1543" s="2" t="s">
        <v>55</v>
      </c>
      <c r="B1543" s="4" t="s">
        <v>56</v>
      </c>
      <c r="C1543" s="2" t="s">
        <v>2636</v>
      </c>
      <c r="D1543" s="2" t="s">
        <v>3206</v>
      </c>
      <c r="E1543" s="4" t="s">
        <v>189</v>
      </c>
      <c r="F1543" s="4" t="n">
        <v>3</v>
      </c>
      <c r="G1543" s="4" t="n">
        <v>2</v>
      </c>
      <c r="H1543" s="5" t="s">
        <v>3165</v>
      </c>
      <c r="I1543" s="6" t="n">
        <f aca="false">(G1543*1)/F1543</f>
        <v>0.666666666666667</v>
      </c>
    </row>
    <row r="1544" customFormat="false" ht="12" hidden="false" customHeight="false" outlineLevel="0" collapsed="false">
      <c r="A1544" s="2" t="s">
        <v>690</v>
      </c>
      <c r="B1544" s="4" t="s">
        <v>691</v>
      </c>
      <c r="C1544" s="2" t="s">
        <v>3207</v>
      </c>
      <c r="D1544" s="2" t="s">
        <v>1040</v>
      </c>
      <c r="E1544" s="4" t="s">
        <v>3208</v>
      </c>
      <c r="F1544" s="4" t="n">
        <v>3</v>
      </c>
      <c r="G1544" s="4" t="n">
        <v>2</v>
      </c>
      <c r="H1544" s="5" t="s">
        <v>3165</v>
      </c>
      <c r="I1544" s="6" t="n">
        <f aca="false">(G1544*1)/F1544</f>
        <v>0.666666666666667</v>
      </c>
    </row>
    <row r="1545" customFormat="false" ht="12" hidden="false" customHeight="false" outlineLevel="0" collapsed="false">
      <c r="A1545" s="2" t="s">
        <v>197</v>
      </c>
      <c r="B1545" s="4" t="s">
        <v>198</v>
      </c>
      <c r="C1545" s="2" t="s">
        <v>3209</v>
      </c>
      <c r="D1545" s="2" t="s">
        <v>31</v>
      </c>
      <c r="E1545" s="4" t="s">
        <v>3210</v>
      </c>
      <c r="F1545" s="4" t="n">
        <v>3</v>
      </c>
      <c r="G1545" s="4" t="n">
        <v>2</v>
      </c>
      <c r="H1545" s="5" t="s">
        <v>3165</v>
      </c>
      <c r="I1545" s="6" t="n">
        <f aca="false">(G1545*1)/F1545</f>
        <v>0.666666666666667</v>
      </c>
    </row>
    <row r="1546" customFormat="false" ht="12" hidden="false" customHeight="false" outlineLevel="0" collapsed="false">
      <c r="A1546" s="2" t="s">
        <v>388</v>
      </c>
      <c r="B1546" s="4" t="s">
        <v>389</v>
      </c>
      <c r="C1546" s="2" t="s">
        <v>3211</v>
      </c>
      <c r="D1546" s="2" t="s">
        <v>138</v>
      </c>
      <c r="E1546" s="4" t="s">
        <v>3212</v>
      </c>
      <c r="F1546" s="4" t="n">
        <v>3</v>
      </c>
      <c r="G1546" s="4" t="n">
        <v>2</v>
      </c>
      <c r="H1546" s="5" t="s">
        <v>3165</v>
      </c>
      <c r="I1546" s="6" t="n">
        <f aca="false">(G1546*1)/F1546</f>
        <v>0.666666666666667</v>
      </c>
    </row>
    <row r="1547" customFormat="false" ht="12" hidden="false" customHeight="false" outlineLevel="0" collapsed="false">
      <c r="A1547" s="2" t="s">
        <v>2208</v>
      </c>
      <c r="B1547" s="4" t="s">
        <v>2209</v>
      </c>
      <c r="C1547" s="2" t="s">
        <v>2208</v>
      </c>
      <c r="D1547" s="2" t="s">
        <v>3213</v>
      </c>
      <c r="E1547" s="4" t="s">
        <v>3214</v>
      </c>
      <c r="F1547" s="4" t="n">
        <v>3</v>
      </c>
      <c r="G1547" s="4" t="n">
        <v>2</v>
      </c>
      <c r="H1547" s="5" t="s">
        <v>3165</v>
      </c>
      <c r="I1547" s="6" t="n">
        <f aca="false">(G1547*1)/F1547</f>
        <v>0.666666666666667</v>
      </c>
    </row>
    <row r="1548" customFormat="false" ht="12" hidden="false" customHeight="false" outlineLevel="0" collapsed="false">
      <c r="A1548" s="2" t="s">
        <v>70</v>
      </c>
      <c r="B1548" s="4" t="s">
        <v>71</v>
      </c>
      <c r="C1548" s="2" t="s">
        <v>1997</v>
      </c>
      <c r="D1548" s="2" t="s">
        <v>3215</v>
      </c>
      <c r="E1548" s="4" t="s">
        <v>3216</v>
      </c>
      <c r="F1548" s="4" t="n">
        <v>3</v>
      </c>
      <c r="G1548" s="4" t="n">
        <v>2</v>
      </c>
      <c r="H1548" s="5" t="s">
        <v>3165</v>
      </c>
      <c r="I1548" s="6" t="n">
        <f aca="false">(G1548*1)/F1548</f>
        <v>0.666666666666667</v>
      </c>
    </row>
    <row r="1549" customFormat="false" ht="12" hidden="false" customHeight="false" outlineLevel="0" collapsed="false">
      <c r="A1549" s="2" t="s">
        <v>2768</v>
      </c>
      <c r="B1549" s="4" t="s">
        <v>2769</v>
      </c>
      <c r="C1549" s="2" t="s">
        <v>2768</v>
      </c>
      <c r="D1549" s="2" t="s">
        <v>3197</v>
      </c>
      <c r="E1549" s="4" t="s">
        <v>3217</v>
      </c>
      <c r="F1549" s="4" t="n">
        <v>3</v>
      </c>
      <c r="G1549" s="4" t="n">
        <v>2</v>
      </c>
      <c r="H1549" s="5" t="s">
        <v>3165</v>
      </c>
      <c r="I1549" s="6" t="n">
        <f aca="false">(G1549*1)/F1549</f>
        <v>0.666666666666667</v>
      </c>
    </row>
    <row r="1550" customFormat="false" ht="12" hidden="false" customHeight="false" outlineLevel="0" collapsed="false">
      <c r="A1550" s="2" t="s">
        <v>1793</v>
      </c>
      <c r="B1550" s="4" t="s">
        <v>1794</v>
      </c>
      <c r="C1550" s="2" t="s">
        <v>1793</v>
      </c>
      <c r="D1550" s="2" t="s">
        <v>2582</v>
      </c>
      <c r="E1550" s="4" t="s">
        <v>3218</v>
      </c>
      <c r="F1550" s="4" t="n">
        <v>3</v>
      </c>
      <c r="G1550" s="4" t="n">
        <v>2</v>
      </c>
      <c r="H1550" s="5" t="s">
        <v>3165</v>
      </c>
      <c r="I1550" s="6" t="n">
        <f aca="false">(G1550*1)/F1550</f>
        <v>0.666666666666667</v>
      </c>
    </row>
    <row r="1551" customFormat="false" ht="12" hidden="false" customHeight="false" outlineLevel="0" collapsed="false">
      <c r="A1551" s="2" t="s">
        <v>3219</v>
      </c>
      <c r="B1551" s="4" t="s">
        <v>3220</v>
      </c>
      <c r="C1551" s="2" t="s">
        <v>3221</v>
      </c>
      <c r="D1551" s="2" t="s">
        <v>12</v>
      </c>
      <c r="E1551" s="4" t="s">
        <v>323</v>
      </c>
      <c r="F1551" s="4" t="n">
        <v>3</v>
      </c>
      <c r="G1551" s="4" t="n">
        <v>2</v>
      </c>
      <c r="H1551" s="5" t="s">
        <v>3165</v>
      </c>
      <c r="I1551" s="6" t="n">
        <f aca="false">(G1551*1)/F1551</f>
        <v>0.666666666666667</v>
      </c>
    </row>
    <row r="1552" customFormat="false" ht="12" hidden="false" customHeight="false" outlineLevel="0" collapsed="false">
      <c r="A1552" s="2" t="s">
        <v>15</v>
      </c>
      <c r="B1552" s="4" t="s">
        <v>16</v>
      </c>
      <c r="C1552" s="2" t="s">
        <v>2454</v>
      </c>
      <c r="D1552" s="2" t="s">
        <v>616</v>
      </c>
      <c r="E1552" s="4" t="s">
        <v>2014</v>
      </c>
      <c r="F1552" s="4" t="n">
        <v>3</v>
      </c>
      <c r="G1552" s="4" t="n">
        <v>2</v>
      </c>
      <c r="H1552" s="5" t="s">
        <v>3165</v>
      </c>
      <c r="I1552" s="6" t="n">
        <f aca="false">(G1552*1)/F1552</f>
        <v>0.666666666666667</v>
      </c>
    </row>
    <row r="1553" customFormat="false" ht="12" hidden="false" customHeight="false" outlineLevel="0" collapsed="false">
      <c r="A1553" s="2" t="s">
        <v>874</v>
      </c>
      <c r="B1553" s="4" t="s">
        <v>875</v>
      </c>
      <c r="C1553" s="2" t="s">
        <v>2675</v>
      </c>
      <c r="D1553" s="2" t="s">
        <v>3222</v>
      </c>
      <c r="E1553" s="4" t="s">
        <v>263</v>
      </c>
      <c r="F1553" s="4" t="n">
        <v>3</v>
      </c>
      <c r="G1553" s="4" t="n">
        <v>2</v>
      </c>
      <c r="H1553" s="5" t="s">
        <v>3165</v>
      </c>
      <c r="I1553" s="6" t="n">
        <f aca="false">(G1553*1)/F1553</f>
        <v>0.666666666666667</v>
      </c>
    </row>
    <row r="1554" customFormat="false" ht="12" hidden="false" customHeight="false" outlineLevel="0" collapsed="false">
      <c r="A1554" s="2" t="s">
        <v>70</v>
      </c>
      <c r="B1554" s="4" t="s">
        <v>71</v>
      </c>
      <c r="C1554" s="2" t="s">
        <v>3223</v>
      </c>
      <c r="D1554" s="2" t="s">
        <v>881</v>
      </c>
      <c r="E1554" s="4" t="s">
        <v>3224</v>
      </c>
      <c r="F1554" s="4" t="n">
        <v>3</v>
      </c>
      <c r="G1554" s="4" t="n">
        <v>2</v>
      </c>
      <c r="H1554" s="5" t="s">
        <v>3165</v>
      </c>
      <c r="I1554" s="6" t="n">
        <f aca="false">(G1554*1)/F1554</f>
        <v>0.666666666666667</v>
      </c>
    </row>
    <row r="1555" customFormat="false" ht="12" hidden="false" customHeight="false" outlineLevel="0" collapsed="false">
      <c r="A1555" s="2" t="s">
        <v>197</v>
      </c>
      <c r="B1555" s="4" t="s">
        <v>198</v>
      </c>
      <c r="C1555" s="2" t="s">
        <v>3225</v>
      </c>
      <c r="D1555" s="2" t="s">
        <v>138</v>
      </c>
      <c r="E1555" s="4" t="s">
        <v>3226</v>
      </c>
      <c r="F1555" s="4" t="n">
        <v>3</v>
      </c>
      <c r="G1555" s="4" t="n">
        <v>2</v>
      </c>
      <c r="H1555" s="5" t="s">
        <v>3165</v>
      </c>
      <c r="I1555" s="6" t="n">
        <f aca="false">(G1555*1)/F1555</f>
        <v>0.666666666666667</v>
      </c>
    </row>
    <row r="1556" customFormat="false" ht="12" hidden="false" customHeight="false" outlineLevel="0" collapsed="false">
      <c r="A1556" s="2" t="s">
        <v>237</v>
      </c>
      <c r="B1556" s="4" t="s">
        <v>238</v>
      </c>
      <c r="C1556" s="2" t="s">
        <v>237</v>
      </c>
      <c r="D1556" s="2" t="s">
        <v>2678</v>
      </c>
      <c r="E1556" s="4" t="s">
        <v>3227</v>
      </c>
      <c r="F1556" s="4" t="n">
        <v>6</v>
      </c>
      <c r="G1556" s="4" t="n">
        <v>4</v>
      </c>
      <c r="H1556" s="5" t="s">
        <v>3165</v>
      </c>
      <c r="I1556" s="6" t="n">
        <f aca="false">(G1556*1)/F1556</f>
        <v>0.666666666666667</v>
      </c>
    </row>
    <row r="1557" customFormat="false" ht="12" hidden="false" customHeight="false" outlineLevel="0" collapsed="false">
      <c r="A1557" s="2" t="s">
        <v>2768</v>
      </c>
      <c r="B1557" s="4" t="s">
        <v>2769</v>
      </c>
      <c r="C1557" s="2" t="s">
        <v>2768</v>
      </c>
      <c r="D1557" s="2" t="s">
        <v>2770</v>
      </c>
      <c r="E1557" s="4" t="s">
        <v>3228</v>
      </c>
      <c r="F1557" s="4" t="n">
        <v>3</v>
      </c>
      <c r="G1557" s="4" t="n">
        <v>2</v>
      </c>
      <c r="H1557" s="5" t="s">
        <v>3165</v>
      </c>
      <c r="I1557" s="6" t="n">
        <f aca="false">(G1557*1)/F1557</f>
        <v>0.666666666666667</v>
      </c>
    </row>
    <row r="1558" customFormat="false" ht="12" hidden="false" customHeight="false" outlineLevel="0" collapsed="false">
      <c r="A1558" s="2" t="s">
        <v>70</v>
      </c>
      <c r="B1558" s="4" t="s">
        <v>71</v>
      </c>
      <c r="C1558" s="2" t="s">
        <v>1102</v>
      </c>
      <c r="D1558" s="2" t="s">
        <v>12</v>
      </c>
      <c r="E1558" s="4" t="s">
        <v>3229</v>
      </c>
      <c r="F1558" s="4" t="n">
        <v>3</v>
      </c>
      <c r="G1558" s="4" t="n">
        <v>2</v>
      </c>
      <c r="H1558" s="5" t="s">
        <v>3165</v>
      </c>
      <c r="I1558" s="6" t="n">
        <f aca="false">(G1558*1)/F1558</f>
        <v>0.666666666666667</v>
      </c>
    </row>
    <row r="1559" customFormat="false" ht="12" hidden="false" customHeight="false" outlineLevel="0" collapsed="false">
      <c r="A1559" s="2" t="s">
        <v>2768</v>
      </c>
      <c r="B1559" s="4" t="s">
        <v>2769</v>
      </c>
      <c r="C1559" s="2" t="s">
        <v>2768</v>
      </c>
      <c r="D1559" s="2" t="s">
        <v>3197</v>
      </c>
      <c r="E1559" s="4" t="s">
        <v>3230</v>
      </c>
      <c r="F1559" s="4" t="n">
        <v>3</v>
      </c>
      <c r="G1559" s="4" t="n">
        <v>2</v>
      </c>
      <c r="H1559" s="5" t="s">
        <v>3165</v>
      </c>
      <c r="I1559" s="6" t="n">
        <f aca="false">(G1559*1)/F1559</f>
        <v>0.666666666666667</v>
      </c>
    </row>
    <row r="1560" customFormat="false" ht="12" hidden="false" customHeight="false" outlineLevel="0" collapsed="false">
      <c r="A1560" s="2" t="s">
        <v>197</v>
      </c>
      <c r="B1560" s="4" t="s">
        <v>198</v>
      </c>
      <c r="C1560" s="2" t="s">
        <v>3231</v>
      </c>
      <c r="D1560" s="2" t="s">
        <v>31</v>
      </c>
      <c r="E1560" s="4" t="s">
        <v>3232</v>
      </c>
      <c r="F1560" s="4" t="n">
        <v>3</v>
      </c>
      <c r="G1560" s="4" t="n">
        <v>2</v>
      </c>
      <c r="H1560" s="5" t="s">
        <v>3165</v>
      </c>
      <c r="I1560" s="6" t="n">
        <f aca="false">(G1560*1)/F1560</f>
        <v>0.666666666666667</v>
      </c>
    </row>
    <row r="1561" customFormat="false" ht="12" hidden="false" customHeight="false" outlineLevel="0" collapsed="false">
      <c r="A1561" s="2" t="s">
        <v>441</v>
      </c>
      <c r="B1561" s="4" t="s">
        <v>442</v>
      </c>
      <c r="C1561" s="2" t="s">
        <v>3233</v>
      </c>
      <c r="D1561" s="2" t="s">
        <v>12</v>
      </c>
      <c r="E1561" s="4" t="s">
        <v>3234</v>
      </c>
      <c r="F1561" s="4" t="n">
        <v>3</v>
      </c>
      <c r="G1561" s="4" t="n">
        <v>2</v>
      </c>
      <c r="H1561" s="5" t="s">
        <v>3165</v>
      </c>
      <c r="I1561" s="6" t="n">
        <f aca="false">(G1561*1)/F1561</f>
        <v>0.666666666666667</v>
      </c>
    </row>
    <row r="1562" customFormat="false" ht="12" hidden="false" customHeight="false" outlineLevel="0" collapsed="false">
      <c r="A1562" s="2" t="s">
        <v>405</v>
      </c>
      <c r="B1562" s="4" t="s">
        <v>406</v>
      </c>
      <c r="C1562" s="2" t="s">
        <v>405</v>
      </c>
      <c r="D1562" s="2" t="s">
        <v>992</v>
      </c>
      <c r="E1562" s="4" t="s">
        <v>3235</v>
      </c>
      <c r="F1562" s="4" t="n">
        <v>6</v>
      </c>
      <c r="G1562" s="4" t="n">
        <v>4</v>
      </c>
      <c r="H1562" s="5" t="s">
        <v>3165</v>
      </c>
      <c r="I1562" s="6" t="n">
        <f aca="false">(G1562*1)/F1562</f>
        <v>0.666666666666667</v>
      </c>
    </row>
    <row r="1563" customFormat="false" ht="12" hidden="false" customHeight="false" outlineLevel="0" collapsed="false">
      <c r="A1563" s="2" t="s">
        <v>372</v>
      </c>
      <c r="B1563" s="4" t="s">
        <v>373</v>
      </c>
      <c r="C1563" s="2" t="s">
        <v>3236</v>
      </c>
      <c r="D1563" s="2" t="s">
        <v>138</v>
      </c>
      <c r="E1563" s="4" t="s">
        <v>246</v>
      </c>
      <c r="F1563" s="4" t="n">
        <v>3</v>
      </c>
      <c r="G1563" s="4" t="n">
        <v>2</v>
      </c>
      <c r="H1563" s="5" t="s">
        <v>3165</v>
      </c>
      <c r="I1563" s="6" t="n">
        <f aca="false">(G1563*1)/F1563</f>
        <v>0.666666666666667</v>
      </c>
    </row>
    <row r="1564" customFormat="false" ht="12" hidden="false" customHeight="false" outlineLevel="0" collapsed="false">
      <c r="A1564" s="2" t="s">
        <v>1876</v>
      </c>
      <c r="B1564" s="4" t="s">
        <v>1877</v>
      </c>
      <c r="C1564" s="2" t="s">
        <v>1876</v>
      </c>
      <c r="D1564" s="2" t="s">
        <v>3143</v>
      </c>
      <c r="E1564" s="4" t="s">
        <v>3237</v>
      </c>
      <c r="F1564" s="4" t="n">
        <v>4</v>
      </c>
      <c r="G1564" s="4" t="n">
        <v>3</v>
      </c>
      <c r="H1564" s="5" t="s">
        <v>3238</v>
      </c>
      <c r="I1564" s="6" t="n">
        <f aca="false">(G1564*1)/F1564</f>
        <v>0.75</v>
      </c>
    </row>
    <row r="1565" customFormat="false" ht="12" hidden="false" customHeight="false" outlineLevel="0" collapsed="false">
      <c r="A1565" s="2" t="s">
        <v>9</v>
      </c>
      <c r="B1565" s="4" t="s">
        <v>10</v>
      </c>
      <c r="C1565" s="2" t="s">
        <v>3239</v>
      </c>
      <c r="D1565" s="2" t="s">
        <v>138</v>
      </c>
      <c r="E1565" s="4" t="s">
        <v>3240</v>
      </c>
      <c r="F1565" s="4" t="n">
        <v>4</v>
      </c>
      <c r="G1565" s="4" t="n">
        <v>3</v>
      </c>
      <c r="H1565" s="5" t="s">
        <v>3238</v>
      </c>
      <c r="I1565" s="6" t="n">
        <f aca="false">(G1565*1)/F1565</f>
        <v>0.75</v>
      </c>
    </row>
    <row r="1566" customFormat="false" ht="12" hidden="false" customHeight="false" outlineLevel="0" collapsed="false">
      <c r="A1566" s="2" t="s">
        <v>1127</v>
      </c>
      <c r="B1566" s="4" t="s">
        <v>1128</v>
      </c>
      <c r="C1566" s="2" t="s">
        <v>1127</v>
      </c>
      <c r="D1566" s="2" t="s">
        <v>1129</v>
      </c>
      <c r="E1566" s="4" t="s">
        <v>3241</v>
      </c>
      <c r="F1566" s="4" t="n">
        <v>4</v>
      </c>
      <c r="G1566" s="4" t="n">
        <v>3</v>
      </c>
      <c r="H1566" s="5" t="s">
        <v>3238</v>
      </c>
      <c r="I1566" s="6" t="n">
        <f aca="false">(G1566*1)/F1566</f>
        <v>0.75</v>
      </c>
    </row>
    <row r="1567" customFormat="false" ht="12" hidden="false" customHeight="false" outlineLevel="0" collapsed="false">
      <c r="A1567" s="2" t="s">
        <v>924</v>
      </c>
      <c r="B1567" s="4" t="s">
        <v>925</v>
      </c>
      <c r="C1567" s="2" t="s">
        <v>924</v>
      </c>
      <c r="D1567" s="2" t="s">
        <v>2850</v>
      </c>
      <c r="E1567" s="4" t="s">
        <v>3242</v>
      </c>
      <c r="F1567" s="4" t="n">
        <v>4</v>
      </c>
      <c r="G1567" s="4" t="n">
        <v>3</v>
      </c>
      <c r="H1567" s="5" t="s">
        <v>3238</v>
      </c>
      <c r="I1567" s="6" t="n">
        <f aca="false">(G1567*1)/F1567</f>
        <v>0.75</v>
      </c>
    </row>
    <row r="1568" customFormat="false" ht="12" hidden="false" customHeight="false" outlineLevel="0" collapsed="false">
      <c r="A1568" s="2" t="s">
        <v>145</v>
      </c>
      <c r="B1568" s="4" t="s">
        <v>146</v>
      </c>
      <c r="C1568" s="2" t="s">
        <v>2756</v>
      </c>
      <c r="D1568" s="2" t="s">
        <v>148</v>
      </c>
      <c r="E1568" s="4" t="s">
        <v>2814</v>
      </c>
      <c r="F1568" s="4" t="n">
        <v>4</v>
      </c>
      <c r="G1568" s="4" t="n">
        <v>3</v>
      </c>
      <c r="H1568" s="5" t="s">
        <v>3238</v>
      </c>
      <c r="I1568" s="6" t="n">
        <f aca="false">(G1568*1)/F1568</f>
        <v>0.75</v>
      </c>
    </row>
    <row r="1569" customFormat="false" ht="12" hidden="false" customHeight="false" outlineLevel="0" collapsed="false">
      <c r="A1569" s="2" t="s">
        <v>924</v>
      </c>
      <c r="B1569" s="4" t="s">
        <v>925</v>
      </c>
      <c r="C1569" s="2" t="s">
        <v>924</v>
      </c>
      <c r="D1569" s="2" t="s">
        <v>1718</v>
      </c>
      <c r="E1569" s="4" t="s">
        <v>3243</v>
      </c>
      <c r="F1569" s="4" t="n">
        <v>12</v>
      </c>
      <c r="G1569" s="4" t="n">
        <v>9</v>
      </c>
      <c r="H1569" s="5" t="s">
        <v>3238</v>
      </c>
      <c r="I1569" s="6" t="n">
        <f aca="false">(G1569*1)/F1569</f>
        <v>0.75</v>
      </c>
    </row>
    <row r="1570" customFormat="false" ht="12" hidden="false" customHeight="false" outlineLevel="0" collapsed="false">
      <c r="A1570" s="2" t="s">
        <v>2208</v>
      </c>
      <c r="B1570" s="4" t="s">
        <v>2209</v>
      </c>
      <c r="C1570" s="2" t="s">
        <v>2208</v>
      </c>
      <c r="D1570" s="2" t="s">
        <v>3244</v>
      </c>
      <c r="E1570" s="4" t="s">
        <v>3245</v>
      </c>
      <c r="F1570" s="4" t="n">
        <v>4</v>
      </c>
      <c r="G1570" s="4" t="n">
        <v>3</v>
      </c>
      <c r="H1570" s="5" t="s">
        <v>3238</v>
      </c>
      <c r="I1570" s="6" t="n">
        <f aca="false">(G1570*1)/F1570</f>
        <v>0.75</v>
      </c>
    </row>
    <row r="1571" customFormat="false" ht="12" hidden="false" customHeight="false" outlineLevel="0" collapsed="false">
      <c r="A1571" s="2" t="s">
        <v>858</v>
      </c>
      <c r="B1571" s="4" t="s">
        <v>859</v>
      </c>
      <c r="C1571" s="2" t="s">
        <v>858</v>
      </c>
      <c r="D1571" s="2" t="s">
        <v>1060</v>
      </c>
      <c r="E1571" s="4" t="s">
        <v>3246</v>
      </c>
      <c r="F1571" s="4" t="n">
        <v>4</v>
      </c>
      <c r="G1571" s="4" t="n">
        <v>3</v>
      </c>
      <c r="H1571" s="5" t="s">
        <v>3238</v>
      </c>
      <c r="I1571" s="6" t="n">
        <f aca="false">(G1571*1)/F1571</f>
        <v>0.75</v>
      </c>
    </row>
    <row r="1572" customFormat="false" ht="12" hidden="false" customHeight="false" outlineLevel="0" collapsed="false">
      <c r="A1572" s="2" t="s">
        <v>779</v>
      </c>
      <c r="B1572" s="4" t="s">
        <v>780</v>
      </c>
      <c r="C1572" s="2" t="s">
        <v>779</v>
      </c>
      <c r="D1572" s="2" t="s">
        <v>2627</v>
      </c>
      <c r="E1572" s="4" t="s">
        <v>3247</v>
      </c>
      <c r="F1572" s="4" t="n">
        <v>4</v>
      </c>
      <c r="G1572" s="4" t="n">
        <v>3</v>
      </c>
      <c r="H1572" s="5" t="s">
        <v>3238</v>
      </c>
      <c r="I1572" s="6" t="n">
        <f aca="false">(G1572*1)/F1572</f>
        <v>0.75</v>
      </c>
    </row>
    <row r="1573" customFormat="false" ht="12" hidden="false" customHeight="false" outlineLevel="0" collapsed="false">
      <c r="A1573" s="2" t="s">
        <v>1574</v>
      </c>
      <c r="B1573" s="4" t="s">
        <v>1575</v>
      </c>
      <c r="C1573" s="2" t="s">
        <v>3248</v>
      </c>
      <c r="D1573" s="2" t="s">
        <v>3249</v>
      </c>
      <c r="E1573" s="4" t="s">
        <v>896</v>
      </c>
      <c r="F1573" s="4" t="n">
        <v>4</v>
      </c>
      <c r="G1573" s="4" t="n">
        <v>3</v>
      </c>
      <c r="H1573" s="5" t="s">
        <v>3238</v>
      </c>
      <c r="I1573" s="6" t="n">
        <f aca="false">(G1573*1)/F1573</f>
        <v>0.75</v>
      </c>
    </row>
    <row r="1574" customFormat="false" ht="12" hidden="false" customHeight="false" outlineLevel="0" collapsed="false">
      <c r="A1574" s="2" t="s">
        <v>201</v>
      </c>
      <c r="B1574" s="4" t="s">
        <v>202</v>
      </c>
      <c r="C1574" s="2" t="s">
        <v>2775</v>
      </c>
      <c r="D1574" s="2" t="s">
        <v>12</v>
      </c>
      <c r="E1574" s="4" t="s">
        <v>1247</v>
      </c>
      <c r="F1574" s="4" t="n">
        <v>4</v>
      </c>
      <c r="G1574" s="4" t="n">
        <v>3</v>
      </c>
      <c r="H1574" s="5" t="s">
        <v>3238</v>
      </c>
      <c r="I1574" s="6" t="n">
        <f aca="false">(G1574*1)/F1574</f>
        <v>0.75</v>
      </c>
    </row>
    <row r="1575" customFormat="false" ht="12" hidden="false" customHeight="false" outlineLevel="0" collapsed="false">
      <c r="A1575" s="2" t="s">
        <v>887</v>
      </c>
      <c r="B1575" s="4" t="s">
        <v>888</v>
      </c>
      <c r="C1575" s="2" t="s">
        <v>887</v>
      </c>
      <c r="D1575" s="2" t="s">
        <v>1331</v>
      </c>
      <c r="E1575" s="4" t="s">
        <v>3250</v>
      </c>
      <c r="F1575" s="4" t="n">
        <v>4</v>
      </c>
      <c r="G1575" s="4" t="n">
        <v>3</v>
      </c>
      <c r="H1575" s="5" t="s">
        <v>3238</v>
      </c>
      <c r="I1575" s="6" t="n">
        <f aca="false">(G1575*1)/F1575</f>
        <v>0.75</v>
      </c>
    </row>
    <row r="1576" customFormat="false" ht="12" hidden="false" customHeight="false" outlineLevel="0" collapsed="false">
      <c r="A1576" s="2" t="s">
        <v>690</v>
      </c>
      <c r="B1576" s="4" t="s">
        <v>691</v>
      </c>
      <c r="C1576" s="2" t="s">
        <v>3251</v>
      </c>
      <c r="D1576" s="2" t="s">
        <v>3097</v>
      </c>
      <c r="E1576" s="4" t="s">
        <v>3252</v>
      </c>
      <c r="F1576" s="4" t="n">
        <v>4</v>
      </c>
      <c r="G1576" s="4" t="n">
        <v>3</v>
      </c>
      <c r="H1576" s="5" t="s">
        <v>3238</v>
      </c>
      <c r="I1576" s="6" t="n">
        <f aca="false">(G1576*1)/F1576</f>
        <v>0.75</v>
      </c>
    </row>
    <row r="1577" customFormat="false" ht="12" hidden="false" customHeight="false" outlineLevel="0" collapsed="false">
      <c r="A1577" s="2" t="s">
        <v>887</v>
      </c>
      <c r="B1577" s="4" t="s">
        <v>888</v>
      </c>
      <c r="C1577" s="2" t="s">
        <v>887</v>
      </c>
      <c r="D1577" s="2" t="s">
        <v>889</v>
      </c>
      <c r="E1577" s="4" t="s">
        <v>3253</v>
      </c>
      <c r="F1577" s="4" t="n">
        <v>4</v>
      </c>
      <c r="G1577" s="4" t="n">
        <v>3</v>
      </c>
      <c r="H1577" s="5" t="s">
        <v>3238</v>
      </c>
      <c r="I1577" s="6" t="n">
        <f aca="false">(G1577*1)/F1577</f>
        <v>0.75</v>
      </c>
    </row>
    <row r="1578" customFormat="false" ht="12" hidden="false" customHeight="false" outlineLevel="0" collapsed="false">
      <c r="A1578" s="2" t="s">
        <v>473</v>
      </c>
      <c r="B1578" s="4" t="s">
        <v>474</v>
      </c>
      <c r="C1578" s="2" t="s">
        <v>473</v>
      </c>
      <c r="D1578" s="2" t="s">
        <v>3254</v>
      </c>
      <c r="E1578" s="4" t="s">
        <v>3255</v>
      </c>
      <c r="F1578" s="4" t="n">
        <v>4</v>
      </c>
      <c r="G1578" s="4" t="n">
        <v>3</v>
      </c>
      <c r="H1578" s="5" t="s">
        <v>3238</v>
      </c>
      <c r="I1578" s="6" t="n">
        <f aca="false">(G1578*1)/F1578</f>
        <v>0.75</v>
      </c>
    </row>
    <row r="1579" customFormat="false" ht="12" hidden="false" customHeight="false" outlineLevel="0" collapsed="false">
      <c r="A1579" s="2" t="s">
        <v>42</v>
      </c>
      <c r="B1579" s="4" t="s">
        <v>43</v>
      </c>
      <c r="C1579" s="2" t="s">
        <v>44</v>
      </c>
      <c r="D1579" s="2" t="s">
        <v>31</v>
      </c>
      <c r="E1579" s="4" t="s">
        <v>3256</v>
      </c>
      <c r="F1579" s="4" t="n">
        <v>4</v>
      </c>
      <c r="G1579" s="4" t="n">
        <v>3</v>
      </c>
      <c r="H1579" s="5" t="s">
        <v>3238</v>
      </c>
      <c r="I1579" s="6" t="n">
        <f aca="false">(G1579*1)/F1579</f>
        <v>0.75</v>
      </c>
    </row>
    <row r="1580" customFormat="false" ht="12" hidden="false" customHeight="false" outlineLevel="0" collapsed="false">
      <c r="A1580" s="2" t="s">
        <v>2109</v>
      </c>
      <c r="B1580" s="4" t="s">
        <v>2110</v>
      </c>
      <c r="C1580" s="2" t="s">
        <v>3169</v>
      </c>
      <c r="D1580" s="2" t="s">
        <v>2112</v>
      </c>
      <c r="E1580" s="4" t="s">
        <v>3257</v>
      </c>
      <c r="F1580" s="4" t="n">
        <v>4</v>
      </c>
      <c r="G1580" s="4" t="n">
        <v>3</v>
      </c>
      <c r="H1580" s="5" t="s">
        <v>3238</v>
      </c>
      <c r="I1580" s="6" t="n">
        <f aca="false">(G1580*1)/F1580</f>
        <v>0.75</v>
      </c>
    </row>
    <row r="1581" customFormat="false" ht="12" hidden="false" customHeight="false" outlineLevel="0" collapsed="false">
      <c r="A1581" s="2" t="s">
        <v>1127</v>
      </c>
      <c r="B1581" s="4" t="s">
        <v>1128</v>
      </c>
      <c r="C1581" s="2" t="s">
        <v>1127</v>
      </c>
      <c r="D1581" s="2" t="s">
        <v>1129</v>
      </c>
      <c r="E1581" s="4" t="s">
        <v>3258</v>
      </c>
      <c r="F1581" s="4" t="n">
        <v>5</v>
      </c>
      <c r="G1581" s="4" t="n">
        <v>4</v>
      </c>
      <c r="H1581" s="5" t="s">
        <v>3259</v>
      </c>
      <c r="I1581" s="6" t="n">
        <f aca="false">(G1581*1)/F1581</f>
        <v>0.8</v>
      </c>
    </row>
    <row r="1582" customFormat="false" ht="12" hidden="false" customHeight="false" outlineLevel="0" collapsed="false">
      <c r="A1582" s="2" t="s">
        <v>466</v>
      </c>
      <c r="B1582" s="4" t="s">
        <v>467</v>
      </c>
      <c r="C1582" s="2" t="s">
        <v>3147</v>
      </c>
      <c r="D1582" s="2" t="s">
        <v>3260</v>
      </c>
      <c r="E1582" s="4" t="s">
        <v>3261</v>
      </c>
      <c r="F1582" s="4" t="n">
        <v>5</v>
      </c>
      <c r="G1582" s="4" t="n">
        <v>4</v>
      </c>
      <c r="H1582" s="5" t="s">
        <v>3259</v>
      </c>
      <c r="I1582" s="6" t="n">
        <f aca="false">(G1582*1)/F1582</f>
        <v>0.8</v>
      </c>
    </row>
    <row r="1583" customFormat="false" ht="12" hidden="false" customHeight="false" outlineLevel="0" collapsed="false">
      <c r="A1583" s="2" t="s">
        <v>779</v>
      </c>
      <c r="B1583" s="4" t="s">
        <v>780</v>
      </c>
      <c r="C1583" s="2" t="s">
        <v>779</v>
      </c>
      <c r="D1583" s="2" t="s">
        <v>2742</v>
      </c>
      <c r="E1583" s="4" t="s">
        <v>3262</v>
      </c>
      <c r="F1583" s="4" t="n">
        <v>5</v>
      </c>
      <c r="G1583" s="4" t="n">
        <v>4</v>
      </c>
      <c r="H1583" s="5" t="s">
        <v>3259</v>
      </c>
      <c r="I1583" s="6" t="n">
        <f aca="false">(G1583*1)/F1583</f>
        <v>0.8</v>
      </c>
    </row>
    <row r="1584" customFormat="false" ht="12" hidden="false" customHeight="false" outlineLevel="0" collapsed="false">
      <c r="A1584" s="2" t="s">
        <v>1793</v>
      </c>
      <c r="B1584" s="4" t="s">
        <v>1794</v>
      </c>
      <c r="C1584" s="2" t="s">
        <v>1793</v>
      </c>
      <c r="D1584" s="2" t="s">
        <v>1795</v>
      </c>
      <c r="E1584" s="4" t="s">
        <v>3263</v>
      </c>
      <c r="F1584" s="4" t="n">
        <v>5</v>
      </c>
      <c r="G1584" s="4" t="n">
        <v>4</v>
      </c>
      <c r="H1584" s="5" t="s">
        <v>3259</v>
      </c>
      <c r="I1584" s="6" t="n">
        <f aca="false">(G1584*1)/F1584</f>
        <v>0.8</v>
      </c>
    </row>
    <row r="1585" customFormat="false" ht="12" hidden="false" customHeight="false" outlineLevel="0" collapsed="false">
      <c r="A1585" s="2" t="s">
        <v>466</v>
      </c>
      <c r="B1585" s="4" t="s">
        <v>467</v>
      </c>
      <c r="C1585" s="2" t="s">
        <v>3147</v>
      </c>
      <c r="D1585" s="2" t="s">
        <v>3264</v>
      </c>
      <c r="E1585" s="4" t="s">
        <v>3265</v>
      </c>
      <c r="F1585" s="4" t="n">
        <v>5</v>
      </c>
      <c r="G1585" s="4" t="n">
        <v>4</v>
      </c>
      <c r="H1585" s="5" t="s">
        <v>3259</v>
      </c>
      <c r="I1585" s="6" t="n">
        <f aca="false">(G1585*1)/F1585</f>
        <v>0.8</v>
      </c>
    </row>
    <row r="1586" customFormat="false" ht="12" hidden="false" customHeight="false" outlineLevel="0" collapsed="false">
      <c r="A1586" s="2" t="s">
        <v>2208</v>
      </c>
      <c r="B1586" s="4" t="s">
        <v>2209</v>
      </c>
      <c r="C1586" s="2" t="s">
        <v>2208</v>
      </c>
      <c r="D1586" s="2" t="s">
        <v>3213</v>
      </c>
      <c r="E1586" s="4" t="s">
        <v>3266</v>
      </c>
      <c r="F1586" s="4" t="n">
        <v>5</v>
      </c>
      <c r="G1586" s="4" t="n">
        <v>4</v>
      </c>
      <c r="H1586" s="5" t="s">
        <v>3259</v>
      </c>
      <c r="I1586" s="6" t="n">
        <f aca="false">(G1586*1)/F1586</f>
        <v>0.8</v>
      </c>
    </row>
    <row r="1587" customFormat="false" ht="12" hidden="false" customHeight="false" outlineLevel="0" collapsed="false">
      <c r="A1587" s="2" t="s">
        <v>466</v>
      </c>
      <c r="B1587" s="4" t="s">
        <v>467</v>
      </c>
      <c r="C1587" s="2" t="s">
        <v>3147</v>
      </c>
      <c r="D1587" s="2" t="s">
        <v>2008</v>
      </c>
      <c r="E1587" s="4" t="s">
        <v>3267</v>
      </c>
      <c r="F1587" s="4" t="n">
        <v>5</v>
      </c>
      <c r="G1587" s="4" t="n">
        <v>4</v>
      </c>
      <c r="H1587" s="5" t="s">
        <v>3259</v>
      </c>
      <c r="I1587" s="6" t="n">
        <f aca="false">(G1587*1)/F1587</f>
        <v>0.8</v>
      </c>
    </row>
    <row r="1588" customFormat="false" ht="12" hidden="false" customHeight="false" outlineLevel="0" collapsed="false">
      <c r="A1588" s="2" t="s">
        <v>237</v>
      </c>
      <c r="B1588" s="4" t="s">
        <v>238</v>
      </c>
      <c r="C1588" s="2" t="s">
        <v>237</v>
      </c>
      <c r="D1588" s="2" t="s">
        <v>2839</v>
      </c>
      <c r="E1588" s="4" t="s">
        <v>3268</v>
      </c>
      <c r="F1588" s="4" t="n">
        <v>5</v>
      </c>
      <c r="G1588" s="4" t="n">
        <v>4</v>
      </c>
      <c r="H1588" s="5" t="s">
        <v>3259</v>
      </c>
      <c r="I1588" s="6" t="n">
        <f aca="false">(G1588*1)/F1588</f>
        <v>0.8</v>
      </c>
    </row>
    <row r="1589" customFormat="false" ht="12" hidden="false" customHeight="false" outlineLevel="0" collapsed="false">
      <c r="A1589" s="2" t="s">
        <v>201</v>
      </c>
      <c r="B1589" s="4" t="s">
        <v>202</v>
      </c>
      <c r="C1589" s="2" t="s">
        <v>203</v>
      </c>
      <c r="D1589" s="2" t="s">
        <v>12</v>
      </c>
      <c r="E1589" s="4" t="s">
        <v>3041</v>
      </c>
      <c r="F1589" s="4" t="n">
        <v>5</v>
      </c>
      <c r="G1589" s="4" t="n">
        <v>4</v>
      </c>
      <c r="H1589" s="5" t="s">
        <v>3259</v>
      </c>
      <c r="I1589" s="6" t="n">
        <f aca="false">(G1589*1)/F1589</f>
        <v>0.8</v>
      </c>
    </row>
    <row r="1590" customFormat="false" ht="12" hidden="false" customHeight="false" outlineLevel="0" collapsed="false">
      <c r="A1590" s="2" t="s">
        <v>145</v>
      </c>
      <c r="B1590" s="4" t="s">
        <v>146</v>
      </c>
      <c r="C1590" s="2" t="s">
        <v>2847</v>
      </c>
      <c r="D1590" s="2" t="s">
        <v>148</v>
      </c>
      <c r="E1590" s="4" t="s">
        <v>3269</v>
      </c>
      <c r="F1590" s="4" t="n">
        <v>5</v>
      </c>
      <c r="G1590" s="4" t="n">
        <v>4</v>
      </c>
      <c r="H1590" s="5" t="s">
        <v>3259</v>
      </c>
      <c r="I1590" s="6" t="n">
        <f aca="false">(G1590*1)/F1590</f>
        <v>0.8</v>
      </c>
    </row>
    <row r="1591" customFormat="false" ht="12" hidden="false" customHeight="false" outlineLevel="0" collapsed="false">
      <c r="A1591" s="2" t="s">
        <v>924</v>
      </c>
      <c r="B1591" s="4" t="s">
        <v>925</v>
      </c>
      <c r="C1591" s="2" t="s">
        <v>924</v>
      </c>
      <c r="D1591" s="2" t="s">
        <v>2744</v>
      </c>
      <c r="E1591" s="4" t="s">
        <v>3270</v>
      </c>
      <c r="F1591" s="4" t="n">
        <v>5</v>
      </c>
      <c r="G1591" s="4" t="n">
        <v>4</v>
      </c>
      <c r="H1591" s="5" t="s">
        <v>3259</v>
      </c>
      <c r="I1591" s="6" t="n">
        <f aca="false">(G1591*1)/F1591</f>
        <v>0.8</v>
      </c>
    </row>
    <row r="1592" customFormat="false" ht="12" hidden="false" customHeight="false" outlineLevel="0" collapsed="false">
      <c r="A1592" s="2" t="s">
        <v>237</v>
      </c>
      <c r="B1592" s="4" t="s">
        <v>238</v>
      </c>
      <c r="C1592" s="2" t="s">
        <v>237</v>
      </c>
      <c r="D1592" s="2" t="s">
        <v>3271</v>
      </c>
      <c r="E1592" s="4" t="s">
        <v>3272</v>
      </c>
      <c r="F1592" s="4" t="n">
        <v>5</v>
      </c>
      <c r="G1592" s="4" t="n">
        <v>4</v>
      </c>
      <c r="H1592" s="5" t="s">
        <v>3259</v>
      </c>
      <c r="I1592" s="6" t="n">
        <f aca="false">(G1592*1)/F1592</f>
        <v>0.8</v>
      </c>
    </row>
    <row r="1593" customFormat="false" ht="12" hidden="false" customHeight="false" outlineLevel="0" collapsed="false">
      <c r="A1593" s="2" t="s">
        <v>1793</v>
      </c>
      <c r="B1593" s="4" t="s">
        <v>1794</v>
      </c>
      <c r="C1593" s="2" t="s">
        <v>1793</v>
      </c>
      <c r="D1593" s="2" t="s">
        <v>3202</v>
      </c>
      <c r="E1593" s="4" t="s">
        <v>3273</v>
      </c>
      <c r="F1593" s="4" t="n">
        <v>5</v>
      </c>
      <c r="G1593" s="4" t="n">
        <v>4</v>
      </c>
      <c r="H1593" s="5" t="s">
        <v>3259</v>
      </c>
      <c r="I1593" s="6" t="n">
        <f aca="false">(G1593*1)/F1593</f>
        <v>0.8</v>
      </c>
    </row>
    <row r="1594" customFormat="false" ht="12" hidden="false" customHeight="false" outlineLevel="0" collapsed="false">
      <c r="A1594" s="2" t="s">
        <v>145</v>
      </c>
      <c r="B1594" s="4" t="s">
        <v>146</v>
      </c>
      <c r="C1594" s="2" t="s">
        <v>147</v>
      </c>
      <c r="D1594" s="2" t="s">
        <v>148</v>
      </c>
      <c r="E1594" s="4" t="s">
        <v>3274</v>
      </c>
      <c r="F1594" s="4" t="n">
        <v>5</v>
      </c>
      <c r="G1594" s="4" t="n">
        <v>4</v>
      </c>
      <c r="H1594" s="5" t="s">
        <v>3259</v>
      </c>
      <c r="I1594" s="6" t="n">
        <f aca="false">(G1594*1)/F1594</f>
        <v>0.8</v>
      </c>
    </row>
    <row r="1595" customFormat="false" ht="12" hidden="false" customHeight="false" outlineLevel="0" collapsed="false">
      <c r="A1595" s="2" t="s">
        <v>300</v>
      </c>
      <c r="B1595" s="4" t="s">
        <v>301</v>
      </c>
      <c r="C1595" s="2" t="s">
        <v>300</v>
      </c>
      <c r="D1595" s="2" t="s">
        <v>2726</v>
      </c>
      <c r="E1595" s="4" t="s">
        <v>3275</v>
      </c>
      <c r="F1595" s="4" t="n">
        <v>6</v>
      </c>
      <c r="G1595" s="4" t="n">
        <v>5</v>
      </c>
      <c r="H1595" s="5" t="s">
        <v>3276</v>
      </c>
      <c r="I1595" s="6" t="n">
        <f aca="false">(G1595*1)/F1595</f>
        <v>0.833333333333333</v>
      </c>
    </row>
    <row r="1596" customFormat="false" ht="12" hidden="false" customHeight="false" outlineLevel="0" collapsed="false">
      <c r="A1596" s="2" t="s">
        <v>2208</v>
      </c>
      <c r="B1596" s="4" t="s">
        <v>2209</v>
      </c>
      <c r="C1596" s="2" t="s">
        <v>2208</v>
      </c>
      <c r="D1596" s="2" t="s">
        <v>3277</v>
      </c>
      <c r="E1596" s="4" t="s">
        <v>3278</v>
      </c>
      <c r="F1596" s="4" t="n">
        <v>6</v>
      </c>
      <c r="G1596" s="4" t="n">
        <v>5</v>
      </c>
      <c r="H1596" s="5" t="s">
        <v>3276</v>
      </c>
      <c r="I1596" s="6" t="n">
        <f aca="false">(G1596*1)/F1596</f>
        <v>0.833333333333333</v>
      </c>
    </row>
    <row r="1597" customFormat="false" ht="12" hidden="false" customHeight="false" outlineLevel="0" collapsed="false">
      <c r="A1597" s="2" t="s">
        <v>300</v>
      </c>
      <c r="B1597" s="4" t="s">
        <v>301</v>
      </c>
      <c r="C1597" s="2" t="s">
        <v>300</v>
      </c>
      <c r="D1597" s="2" t="s">
        <v>2726</v>
      </c>
      <c r="E1597" s="4" t="s">
        <v>3279</v>
      </c>
      <c r="F1597" s="4" t="n">
        <v>6</v>
      </c>
      <c r="G1597" s="4" t="n">
        <v>5</v>
      </c>
      <c r="H1597" s="5" t="s">
        <v>3276</v>
      </c>
      <c r="I1597" s="6" t="n">
        <f aca="false">(G1597*1)/F1597</f>
        <v>0.833333333333333</v>
      </c>
    </row>
    <row r="1598" customFormat="false" ht="12" hidden="false" customHeight="false" outlineLevel="0" collapsed="false">
      <c r="A1598" s="2" t="s">
        <v>1611</v>
      </c>
      <c r="B1598" s="4" t="s">
        <v>1612</v>
      </c>
      <c r="C1598" s="2" t="s">
        <v>3280</v>
      </c>
      <c r="D1598" s="2" t="s">
        <v>3281</v>
      </c>
      <c r="E1598" s="4" t="s">
        <v>1015</v>
      </c>
      <c r="F1598" s="4" t="n">
        <v>6</v>
      </c>
      <c r="G1598" s="4" t="n">
        <v>5</v>
      </c>
      <c r="H1598" s="5" t="s">
        <v>3276</v>
      </c>
      <c r="I1598" s="6" t="n">
        <f aca="false">(G1598*1)/F1598</f>
        <v>0.833333333333333</v>
      </c>
    </row>
    <row r="1599" customFormat="false" ht="12" hidden="false" customHeight="false" outlineLevel="0" collapsed="false">
      <c r="A1599" s="2" t="s">
        <v>924</v>
      </c>
      <c r="B1599" s="4" t="s">
        <v>925</v>
      </c>
      <c r="C1599" s="2" t="s">
        <v>924</v>
      </c>
      <c r="D1599" s="2" t="s">
        <v>3157</v>
      </c>
      <c r="E1599" s="4" t="s">
        <v>3282</v>
      </c>
      <c r="F1599" s="4" t="n">
        <v>14</v>
      </c>
      <c r="G1599" s="4" t="n">
        <v>12</v>
      </c>
      <c r="H1599" s="5" t="s">
        <v>3283</v>
      </c>
      <c r="I1599" s="6" t="n">
        <f aca="false">(G1599*1)/F1599</f>
        <v>0.857142857142857</v>
      </c>
    </row>
    <row r="1600" customFormat="false" ht="12" hidden="false" customHeight="false" outlineLevel="0" collapsed="false">
      <c r="A1600" s="2" t="s">
        <v>2208</v>
      </c>
      <c r="B1600" s="4" t="s">
        <v>2209</v>
      </c>
      <c r="C1600" s="2" t="s">
        <v>2208</v>
      </c>
      <c r="D1600" s="2" t="s">
        <v>2884</v>
      </c>
      <c r="E1600" s="4" t="s">
        <v>3284</v>
      </c>
      <c r="F1600" s="4" t="n">
        <v>7</v>
      </c>
      <c r="G1600" s="4" t="n">
        <v>6</v>
      </c>
      <c r="H1600" s="5" t="s">
        <v>3283</v>
      </c>
      <c r="I1600" s="6" t="n">
        <f aca="false">(G1600*1)/F1600</f>
        <v>0.857142857142857</v>
      </c>
    </row>
    <row r="1601" customFormat="false" ht="12" hidden="false" customHeight="false" outlineLevel="0" collapsed="false">
      <c r="A1601" s="2" t="s">
        <v>222</v>
      </c>
      <c r="B1601" s="4" t="s">
        <v>223</v>
      </c>
      <c r="C1601" s="2" t="s">
        <v>224</v>
      </c>
      <c r="D1601" s="2" t="s">
        <v>3285</v>
      </c>
      <c r="E1601" s="4" t="s">
        <v>3286</v>
      </c>
      <c r="F1601" s="4" t="n">
        <v>1</v>
      </c>
      <c r="G1601" s="4" t="n">
        <v>1</v>
      </c>
      <c r="H1601" s="5" t="s">
        <v>3287</v>
      </c>
      <c r="I1601" s="6" t="n">
        <f aca="false">(G1601*1)/F1601</f>
        <v>1</v>
      </c>
    </row>
    <row r="1602" customFormat="false" ht="12" hidden="false" customHeight="false" outlineLevel="0" collapsed="false">
      <c r="A1602" s="2" t="s">
        <v>1428</v>
      </c>
      <c r="B1602" s="4" t="s">
        <v>1429</v>
      </c>
      <c r="C1602" s="2" t="s">
        <v>1430</v>
      </c>
      <c r="D1602" s="2" t="s">
        <v>3288</v>
      </c>
      <c r="E1602" s="4" t="s">
        <v>3289</v>
      </c>
      <c r="F1602" s="4" t="n">
        <v>1</v>
      </c>
      <c r="G1602" s="4" t="n">
        <v>1</v>
      </c>
      <c r="H1602" s="5" t="s">
        <v>3287</v>
      </c>
      <c r="I1602" s="6" t="n">
        <f aca="false">(G1602*1)/F1602</f>
        <v>1</v>
      </c>
    </row>
    <row r="1603" customFormat="false" ht="12" hidden="false" customHeight="false" outlineLevel="0" collapsed="false">
      <c r="A1603" s="2" t="s">
        <v>205</v>
      </c>
      <c r="B1603" s="4" t="s">
        <v>206</v>
      </c>
      <c r="C1603" s="2" t="s">
        <v>3290</v>
      </c>
      <c r="D1603" s="2" t="s">
        <v>36</v>
      </c>
      <c r="E1603" s="4" t="s">
        <v>906</v>
      </c>
      <c r="F1603" s="4" t="n">
        <v>1</v>
      </c>
      <c r="G1603" s="4" t="n">
        <v>1</v>
      </c>
      <c r="H1603" s="5" t="s">
        <v>3287</v>
      </c>
      <c r="I1603" s="6" t="n">
        <f aca="false">(G1603*1)/F1603</f>
        <v>1</v>
      </c>
    </row>
    <row r="1604" customFormat="false" ht="12" hidden="false" customHeight="false" outlineLevel="0" collapsed="false">
      <c r="A1604" s="2" t="s">
        <v>3291</v>
      </c>
      <c r="B1604" s="4" t="s">
        <v>3292</v>
      </c>
      <c r="C1604" s="2" t="s">
        <v>3293</v>
      </c>
      <c r="D1604" s="2" t="s">
        <v>3294</v>
      </c>
      <c r="E1604" s="4" t="s">
        <v>3295</v>
      </c>
      <c r="F1604" s="4" t="n">
        <v>1</v>
      </c>
      <c r="G1604" s="4" t="n">
        <v>1</v>
      </c>
      <c r="H1604" s="5" t="s">
        <v>3287</v>
      </c>
      <c r="I1604" s="6" t="n">
        <f aca="false">(G1604*1)/F1604</f>
        <v>1</v>
      </c>
    </row>
    <row r="1605" customFormat="false" ht="12" hidden="false" customHeight="false" outlineLevel="0" collapsed="false">
      <c r="A1605" s="2" t="s">
        <v>15</v>
      </c>
      <c r="B1605" s="4" t="s">
        <v>16</v>
      </c>
      <c r="C1605" s="2" t="s">
        <v>2537</v>
      </c>
      <c r="D1605" s="2" t="s">
        <v>3296</v>
      </c>
      <c r="E1605" s="4" t="s">
        <v>1247</v>
      </c>
      <c r="F1605" s="4" t="n">
        <v>1</v>
      </c>
      <c r="G1605" s="4" t="n">
        <v>1</v>
      </c>
      <c r="H1605" s="5" t="s">
        <v>3287</v>
      </c>
      <c r="I1605" s="6" t="n">
        <f aca="false">(G1605*1)/F1605</f>
        <v>1</v>
      </c>
    </row>
    <row r="1606" customFormat="false" ht="12" hidden="false" customHeight="false" outlineLevel="0" collapsed="false">
      <c r="A1606" s="2" t="s">
        <v>372</v>
      </c>
      <c r="B1606" s="4" t="s">
        <v>373</v>
      </c>
      <c r="C1606" s="2" t="s">
        <v>3297</v>
      </c>
      <c r="D1606" s="2" t="s">
        <v>138</v>
      </c>
      <c r="E1606" s="4" t="s">
        <v>3298</v>
      </c>
      <c r="F1606" s="4" t="n">
        <v>1</v>
      </c>
      <c r="G1606" s="4" t="n">
        <v>1</v>
      </c>
      <c r="H1606" s="5" t="s">
        <v>3287</v>
      </c>
      <c r="I1606" s="6" t="n">
        <f aca="false">(G1606*1)/F1606</f>
        <v>1</v>
      </c>
    </row>
    <row r="1607" customFormat="false" ht="12" hidden="false" customHeight="false" outlineLevel="0" collapsed="false">
      <c r="A1607" s="2" t="s">
        <v>75</v>
      </c>
      <c r="B1607" s="4" t="s">
        <v>76</v>
      </c>
      <c r="C1607" s="2" t="s">
        <v>1964</v>
      </c>
      <c r="D1607" s="2" t="s">
        <v>317</v>
      </c>
      <c r="E1607" s="4" t="s">
        <v>3299</v>
      </c>
      <c r="F1607" s="4" t="n">
        <v>1</v>
      </c>
      <c r="G1607" s="4" t="n">
        <v>1</v>
      </c>
      <c r="H1607" s="5" t="s">
        <v>3287</v>
      </c>
      <c r="I1607" s="6" t="n">
        <f aca="false">(G1607*1)/F1607</f>
        <v>1</v>
      </c>
    </row>
    <row r="1608" customFormat="false" ht="12" hidden="false" customHeight="false" outlineLevel="0" collapsed="false">
      <c r="A1608" s="2" t="s">
        <v>230</v>
      </c>
      <c r="B1608" s="4" t="s">
        <v>231</v>
      </c>
      <c r="C1608" s="2" t="s">
        <v>1189</v>
      </c>
      <c r="D1608" s="2" t="s">
        <v>233</v>
      </c>
      <c r="E1608" s="4" t="s">
        <v>3300</v>
      </c>
      <c r="F1608" s="4" t="n">
        <v>1</v>
      </c>
      <c r="G1608" s="4" t="n">
        <v>1</v>
      </c>
      <c r="H1608" s="5" t="s">
        <v>3287</v>
      </c>
      <c r="I1608" s="6" t="n">
        <f aca="false">(G1608*1)/F1608</f>
        <v>1</v>
      </c>
    </row>
    <row r="1609" customFormat="false" ht="12" hidden="false" customHeight="false" outlineLevel="0" collapsed="false">
      <c r="A1609" s="2" t="s">
        <v>270</v>
      </c>
      <c r="B1609" s="4" t="s">
        <v>271</v>
      </c>
      <c r="C1609" s="2" t="s">
        <v>270</v>
      </c>
      <c r="D1609" s="2" t="s">
        <v>3301</v>
      </c>
      <c r="E1609" s="4" t="s">
        <v>3302</v>
      </c>
      <c r="F1609" s="4" t="n">
        <v>1</v>
      </c>
      <c r="G1609" s="4" t="n">
        <v>1</v>
      </c>
      <c r="H1609" s="5" t="s">
        <v>3287</v>
      </c>
      <c r="I1609" s="6" t="n">
        <f aca="false">(G1609*1)/F1609</f>
        <v>1</v>
      </c>
    </row>
    <row r="1610" customFormat="false" ht="12" hidden="false" customHeight="false" outlineLevel="0" collapsed="false">
      <c r="A1610" s="2" t="s">
        <v>3303</v>
      </c>
      <c r="B1610" s="4" t="s">
        <v>3304</v>
      </c>
      <c r="C1610" s="2" t="s">
        <v>3305</v>
      </c>
      <c r="D1610" s="2" t="s">
        <v>2658</v>
      </c>
      <c r="E1610" s="4" t="s">
        <v>3306</v>
      </c>
      <c r="F1610" s="4" t="n">
        <v>1</v>
      </c>
      <c r="G1610" s="4" t="n">
        <v>1</v>
      </c>
      <c r="H1610" s="5" t="s">
        <v>3287</v>
      </c>
      <c r="I1610" s="6" t="n">
        <f aca="false">(G1610*1)/F1610</f>
        <v>1</v>
      </c>
    </row>
    <row r="1611" customFormat="false" ht="12" hidden="false" customHeight="false" outlineLevel="0" collapsed="false">
      <c r="A1611" s="2" t="s">
        <v>3307</v>
      </c>
      <c r="B1611" s="4" t="s">
        <v>3308</v>
      </c>
      <c r="C1611" s="2" t="s">
        <v>3307</v>
      </c>
      <c r="D1611" s="2" t="s">
        <v>3309</v>
      </c>
      <c r="E1611" s="4" t="s">
        <v>3310</v>
      </c>
      <c r="F1611" s="4" t="n">
        <v>4</v>
      </c>
      <c r="G1611" s="4" t="n">
        <v>4</v>
      </c>
      <c r="H1611" s="5" t="s">
        <v>3287</v>
      </c>
      <c r="I1611" s="6" t="n">
        <f aca="false">(G1611*1)/F1611</f>
        <v>1</v>
      </c>
    </row>
    <row r="1612" customFormat="false" ht="12" hidden="false" customHeight="false" outlineLevel="0" collapsed="false">
      <c r="A1612" s="2" t="s">
        <v>159</v>
      </c>
      <c r="B1612" s="4" t="s">
        <v>160</v>
      </c>
      <c r="C1612" s="2" t="s">
        <v>159</v>
      </c>
      <c r="D1612" s="2" t="s">
        <v>3311</v>
      </c>
      <c r="E1612" s="4" t="s">
        <v>3312</v>
      </c>
      <c r="F1612" s="4" t="n">
        <v>1</v>
      </c>
      <c r="G1612" s="4" t="n">
        <v>1</v>
      </c>
      <c r="H1612" s="5" t="s">
        <v>3287</v>
      </c>
      <c r="I1612" s="6" t="n">
        <f aca="false">(G1612*1)/F1612</f>
        <v>1</v>
      </c>
    </row>
    <row r="1613" customFormat="false" ht="12" hidden="false" customHeight="false" outlineLevel="0" collapsed="false">
      <c r="A1613" s="2" t="s">
        <v>456</v>
      </c>
      <c r="B1613" s="4" t="s">
        <v>457</v>
      </c>
      <c r="C1613" s="2" t="s">
        <v>973</v>
      </c>
      <c r="D1613" s="2" t="s">
        <v>1660</v>
      </c>
      <c r="E1613" s="4" t="s">
        <v>552</v>
      </c>
      <c r="F1613" s="4" t="n">
        <v>1</v>
      </c>
      <c r="G1613" s="4" t="n">
        <v>1</v>
      </c>
      <c r="H1613" s="5" t="s">
        <v>3287</v>
      </c>
      <c r="I1613" s="6" t="n">
        <f aca="false">(G1613*1)/F1613</f>
        <v>1</v>
      </c>
    </row>
    <row r="1614" customFormat="false" ht="12" hidden="false" customHeight="false" outlineLevel="0" collapsed="false">
      <c r="A1614" s="2" t="s">
        <v>690</v>
      </c>
      <c r="B1614" s="4" t="s">
        <v>691</v>
      </c>
      <c r="C1614" s="2" t="s">
        <v>3313</v>
      </c>
      <c r="D1614" s="2" t="s">
        <v>3097</v>
      </c>
      <c r="E1614" s="4" t="s">
        <v>1738</v>
      </c>
      <c r="F1614" s="4" t="n">
        <v>2</v>
      </c>
      <c r="G1614" s="4" t="n">
        <v>2</v>
      </c>
      <c r="H1614" s="5" t="s">
        <v>3287</v>
      </c>
      <c r="I1614" s="6" t="n">
        <f aca="false">(G1614*1)/F1614</f>
        <v>1</v>
      </c>
    </row>
    <row r="1615" customFormat="false" ht="12" hidden="false" customHeight="false" outlineLevel="0" collapsed="false">
      <c r="A1615" s="2" t="s">
        <v>121</v>
      </c>
      <c r="B1615" s="4" t="s">
        <v>122</v>
      </c>
      <c r="C1615" s="2" t="s">
        <v>3314</v>
      </c>
      <c r="D1615" s="2" t="s">
        <v>36</v>
      </c>
      <c r="E1615" s="4" t="s">
        <v>3315</v>
      </c>
      <c r="F1615" s="4" t="n">
        <v>1</v>
      </c>
      <c r="G1615" s="4" t="n">
        <v>1</v>
      </c>
      <c r="H1615" s="5" t="s">
        <v>3287</v>
      </c>
      <c r="I1615" s="6" t="n">
        <f aca="false">(G1615*1)/F1615</f>
        <v>1</v>
      </c>
    </row>
    <row r="1616" customFormat="false" ht="12" hidden="false" customHeight="false" outlineLevel="0" collapsed="false">
      <c r="A1616" s="2" t="s">
        <v>874</v>
      </c>
      <c r="B1616" s="4" t="s">
        <v>875</v>
      </c>
      <c r="C1616" s="2" t="s">
        <v>2675</v>
      </c>
      <c r="D1616" s="2" t="s">
        <v>3316</v>
      </c>
      <c r="E1616" s="4" t="s">
        <v>3317</v>
      </c>
      <c r="F1616" s="4" t="n">
        <v>1</v>
      </c>
      <c r="G1616" s="4" t="n">
        <v>1</v>
      </c>
      <c r="H1616" s="5" t="s">
        <v>3287</v>
      </c>
      <c r="I1616" s="6" t="n">
        <f aca="false">(G1616*1)/F1616</f>
        <v>1</v>
      </c>
    </row>
    <row r="1617" customFormat="false" ht="12" hidden="false" customHeight="false" outlineLevel="0" collapsed="false">
      <c r="A1617" s="2" t="s">
        <v>42</v>
      </c>
      <c r="B1617" s="4" t="s">
        <v>43</v>
      </c>
      <c r="C1617" s="2" t="s">
        <v>3318</v>
      </c>
      <c r="D1617" s="2" t="s">
        <v>93</v>
      </c>
      <c r="E1617" s="4" t="s">
        <v>1497</v>
      </c>
      <c r="F1617" s="4" t="n">
        <v>1</v>
      </c>
      <c r="G1617" s="4" t="n">
        <v>1</v>
      </c>
      <c r="H1617" s="5" t="s">
        <v>3287</v>
      </c>
      <c r="I1617" s="6" t="n">
        <f aca="false">(G1617*1)/F1617</f>
        <v>1</v>
      </c>
    </row>
    <row r="1618" customFormat="false" ht="12" hidden="false" customHeight="false" outlineLevel="0" collapsed="false">
      <c r="A1618" s="2" t="s">
        <v>90</v>
      </c>
      <c r="B1618" s="4" t="s">
        <v>91</v>
      </c>
      <c r="C1618" s="2" t="s">
        <v>2621</v>
      </c>
      <c r="D1618" s="2" t="s">
        <v>36</v>
      </c>
      <c r="E1618" s="4" t="s">
        <v>3319</v>
      </c>
      <c r="F1618" s="4" t="n">
        <v>1</v>
      </c>
      <c r="G1618" s="4" t="n">
        <v>1</v>
      </c>
      <c r="H1618" s="5" t="s">
        <v>3287</v>
      </c>
      <c r="I1618" s="6" t="n">
        <f aca="false">(G1618*1)/F1618</f>
        <v>1</v>
      </c>
    </row>
    <row r="1619" customFormat="false" ht="12" hidden="false" customHeight="false" outlineLevel="0" collapsed="false">
      <c r="A1619" s="2" t="s">
        <v>2208</v>
      </c>
      <c r="B1619" s="4" t="s">
        <v>2209</v>
      </c>
      <c r="C1619" s="2" t="s">
        <v>2208</v>
      </c>
      <c r="D1619" s="2" t="s">
        <v>3320</v>
      </c>
      <c r="E1619" s="4" t="s">
        <v>3321</v>
      </c>
      <c r="F1619" s="4" t="n">
        <v>7</v>
      </c>
      <c r="G1619" s="4" t="n">
        <v>7</v>
      </c>
      <c r="H1619" s="5" t="s">
        <v>3287</v>
      </c>
      <c r="I1619" s="6" t="n">
        <f aca="false">(G1619*1)/F1619</f>
        <v>1</v>
      </c>
    </row>
    <row r="1620" customFormat="false" ht="12" hidden="false" customHeight="false" outlineLevel="0" collapsed="false">
      <c r="A1620" s="2" t="s">
        <v>65</v>
      </c>
      <c r="B1620" s="4" t="s">
        <v>66</v>
      </c>
      <c r="C1620" s="2" t="s">
        <v>3322</v>
      </c>
      <c r="D1620" s="2" t="s">
        <v>1635</v>
      </c>
      <c r="E1620" s="4" t="s">
        <v>3323</v>
      </c>
      <c r="F1620" s="4" t="n">
        <v>1</v>
      </c>
      <c r="G1620" s="4" t="n">
        <v>1</v>
      </c>
      <c r="H1620" s="5" t="s">
        <v>3287</v>
      </c>
      <c r="I1620" s="6" t="n">
        <f aca="false">(G1620*1)/F1620</f>
        <v>1</v>
      </c>
    </row>
    <row r="1621" customFormat="false" ht="12" hidden="false" customHeight="false" outlineLevel="0" collapsed="false">
      <c r="A1621" s="2" t="s">
        <v>197</v>
      </c>
      <c r="B1621" s="4" t="s">
        <v>198</v>
      </c>
      <c r="C1621" s="2" t="s">
        <v>2983</v>
      </c>
      <c r="D1621" s="2" t="s">
        <v>31</v>
      </c>
      <c r="E1621" s="4" t="s">
        <v>3324</v>
      </c>
      <c r="F1621" s="4" t="n">
        <v>3</v>
      </c>
      <c r="G1621" s="4" t="n">
        <v>3</v>
      </c>
      <c r="H1621" s="5" t="s">
        <v>3287</v>
      </c>
      <c r="I1621" s="6" t="n">
        <f aca="false">(G1621*1)/F1621</f>
        <v>1</v>
      </c>
    </row>
    <row r="1622" customFormat="false" ht="12" hidden="false" customHeight="false" outlineLevel="0" collapsed="false">
      <c r="A1622" s="2" t="s">
        <v>441</v>
      </c>
      <c r="B1622" s="4" t="s">
        <v>442</v>
      </c>
      <c r="C1622" s="2" t="s">
        <v>3325</v>
      </c>
      <c r="D1622" s="2" t="s">
        <v>12</v>
      </c>
      <c r="E1622" s="4" t="s">
        <v>758</v>
      </c>
      <c r="F1622" s="4" t="n">
        <v>1</v>
      </c>
      <c r="G1622" s="4" t="n">
        <v>1</v>
      </c>
      <c r="H1622" s="5" t="s">
        <v>3287</v>
      </c>
      <c r="I1622" s="6" t="n">
        <f aca="false">(G1622*1)/F1622</f>
        <v>1</v>
      </c>
    </row>
    <row r="1623" customFormat="false" ht="12" hidden="false" customHeight="false" outlineLevel="0" collapsed="false">
      <c r="A1623" s="2" t="s">
        <v>249</v>
      </c>
      <c r="B1623" s="4" t="s">
        <v>250</v>
      </c>
      <c r="C1623" s="2" t="s">
        <v>3326</v>
      </c>
      <c r="D1623" s="2" t="s">
        <v>654</v>
      </c>
      <c r="E1623" s="4" t="s">
        <v>2014</v>
      </c>
      <c r="F1623" s="4" t="n">
        <v>1</v>
      </c>
      <c r="G1623" s="4" t="n">
        <v>1</v>
      </c>
      <c r="H1623" s="5" t="s">
        <v>3287</v>
      </c>
      <c r="I1623" s="6" t="n">
        <f aca="false">(G1623*1)/F1623</f>
        <v>1</v>
      </c>
    </row>
    <row r="1624" customFormat="false" ht="12" hidden="false" customHeight="false" outlineLevel="0" collapsed="false">
      <c r="A1624" s="2" t="s">
        <v>685</v>
      </c>
      <c r="B1624" s="4" t="s">
        <v>686</v>
      </c>
      <c r="C1624" s="2" t="s">
        <v>687</v>
      </c>
      <c r="D1624" s="4" t="s">
        <v>3327</v>
      </c>
      <c r="E1624" s="4" t="s">
        <v>3328</v>
      </c>
      <c r="F1624" s="4" t="n">
        <v>1</v>
      </c>
      <c r="G1624" s="4" t="n">
        <v>1</v>
      </c>
      <c r="H1624" s="5" t="s">
        <v>3287</v>
      </c>
      <c r="I1624" s="6" t="n">
        <f aca="false">(G1624*1)/F1624</f>
        <v>1</v>
      </c>
    </row>
    <row r="1625" customFormat="false" ht="12" hidden="false" customHeight="false" outlineLevel="0" collapsed="false">
      <c r="A1625" s="2" t="s">
        <v>668</v>
      </c>
      <c r="B1625" s="4" t="s">
        <v>669</v>
      </c>
      <c r="C1625" s="2" t="s">
        <v>670</v>
      </c>
      <c r="D1625" s="2" t="s">
        <v>78</v>
      </c>
      <c r="E1625" s="4" t="s">
        <v>3329</v>
      </c>
      <c r="F1625" s="4" t="n">
        <v>2</v>
      </c>
      <c r="G1625" s="4" t="n">
        <v>2</v>
      </c>
      <c r="H1625" s="5" t="s">
        <v>3287</v>
      </c>
      <c r="I1625" s="6" t="n">
        <f aca="false">(G1625*1)/F1625</f>
        <v>1</v>
      </c>
    </row>
    <row r="1626" customFormat="false" ht="12" hidden="false" customHeight="false" outlineLevel="0" collapsed="false">
      <c r="A1626" s="2" t="s">
        <v>65</v>
      </c>
      <c r="B1626" s="4" t="s">
        <v>66</v>
      </c>
      <c r="C1626" s="2" t="s">
        <v>3330</v>
      </c>
      <c r="D1626" s="2" t="s">
        <v>1040</v>
      </c>
      <c r="E1626" s="4" t="s">
        <v>3331</v>
      </c>
      <c r="F1626" s="4" t="n">
        <v>1</v>
      </c>
      <c r="G1626" s="4" t="n">
        <v>1</v>
      </c>
      <c r="H1626" s="5" t="s">
        <v>3287</v>
      </c>
      <c r="I1626" s="6" t="n">
        <f aca="false">(G1626*1)/F1626</f>
        <v>1</v>
      </c>
    </row>
    <row r="1627" customFormat="false" ht="12" hidden="false" customHeight="false" outlineLevel="0" collapsed="false">
      <c r="A1627" s="2" t="s">
        <v>70</v>
      </c>
      <c r="B1627" s="4" t="s">
        <v>71</v>
      </c>
      <c r="C1627" s="2" t="s">
        <v>3332</v>
      </c>
      <c r="D1627" s="2" t="s">
        <v>881</v>
      </c>
      <c r="E1627" s="4" t="s">
        <v>2925</v>
      </c>
      <c r="F1627" s="4" t="n">
        <v>1</v>
      </c>
      <c r="G1627" s="4" t="n">
        <v>1</v>
      </c>
      <c r="H1627" s="5" t="s">
        <v>3287</v>
      </c>
      <c r="I1627" s="6" t="n">
        <f aca="false">(G1627*1)/F1627</f>
        <v>1</v>
      </c>
    </row>
    <row r="1628" customFormat="false" ht="12" hidden="false" customHeight="false" outlineLevel="0" collapsed="false">
      <c r="A1628" s="2" t="s">
        <v>65</v>
      </c>
      <c r="B1628" s="4" t="s">
        <v>66</v>
      </c>
      <c r="C1628" s="2" t="s">
        <v>3333</v>
      </c>
      <c r="D1628" s="2" t="s">
        <v>68</v>
      </c>
      <c r="E1628" s="4" t="s">
        <v>3334</v>
      </c>
      <c r="F1628" s="4" t="n">
        <v>1</v>
      </c>
      <c r="G1628" s="4" t="n">
        <v>1</v>
      </c>
      <c r="H1628" s="5" t="s">
        <v>3287</v>
      </c>
      <c r="I1628" s="6" t="n">
        <f aca="false">(G1628*1)/F1628</f>
        <v>1</v>
      </c>
    </row>
    <row r="1629" customFormat="false" ht="12" hidden="false" customHeight="false" outlineLevel="0" collapsed="false">
      <c r="A1629" s="2" t="s">
        <v>1049</v>
      </c>
      <c r="B1629" s="4" t="s">
        <v>1050</v>
      </c>
      <c r="C1629" s="2" t="s">
        <v>3335</v>
      </c>
      <c r="D1629" s="2" t="s">
        <v>391</v>
      </c>
      <c r="E1629" s="4" t="s">
        <v>3336</v>
      </c>
      <c r="F1629" s="4" t="n">
        <v>2</v>
      </c>
      <c r="G1629" s="4" t="n">
        <v>2</v>
      </c>
      <c r="H1629" s="5" t="s">
        <v>3287</v>
      </c>
      <c r="I1629" s="6" t="n">
        <f aca="false">(G1629*1)/F1629</f>
        <v>1</v>
      </c>
    </row>
    <row r="1630" customFormat="false" ht="12" hidden="false" customHeight="false" outlineLevel="0" collapsed="false">
      <c r="A1630" s="2" t="s">
        <v>100</v>
      </c>
      <c r="B1630" s="4" t="s">
        <v>101</v>
      </c>
      <c r="C1630" s="2" t="s">
        <v>3337</v>
      </c>
      <c r="D1630" s="2" t="s">
        <v>31</v>
      </c>
      <c r="E1630" s="4" t="s">
        <v>3338</v>
      </c>
      <c r="F1630" s="4" t="n">
        <v>1</v>
      </c>
      <c r="G1630" s="4" t="n">
        <v>1</v>
      </c>
      <c r="H1630" s="5" t="s">
        <v>3287</v>
      </c>
      <c r="I1630" s="6" t="n">
        <f aca="false">(G1630*1)/F1630</f>
        <v>1</v>
      </c>
    </row>
    <row r="1631" customFormat="false" ht="12" hidden="false" customHeight="false" outlineLevel="0" collapsed="false">
      <c r="A1631" s="2" t="s">
        <v>249</v>
      </c>
      <c r="B1631" s="4" t="s">
        <v>250</v>
      </c>
      <c r="C1631" s="2" t="s">
        <v>3339</v>
      </c>
      <c r="D1631" s="2" t="s">
        <v>654</v>
      </c>
      <c r="E1631" s="4" t="s">
        <v>2648</v>
      </c>
      <c r="F1631" s="4" t="n">
        <v>2</v>
      </c>
      <c r="G1631" s="4" t="n">
        <v>2</v>
      </c>
      <c r="H1631" s="5" t="s">
        <v>3287</v>
      </c>
      <c r="I1631" s="6" t="n">
        <f aca="false">(G1631*1)/F1631</f>
        <v>1</v>
      </c>
    </row>
    <row r="1632" customFormat="false" ht="12" hidden="false" customHeight="false" outlineLevel="0" collapsed="false">
      <c r="A1632" s="2" t="s">
        <v>65</v>
      </c>
      <c r="B1632" s="4" t="s">
        <v>66</v>
      </c>
      <c r="C1632" s="2" t="s">
        <v>3340</v>
      </c>
      <c r="D1632" s="2" t="s">
        <v>3341</v>
      </c>
      <c r="E1632" s="4" t="s">
        <v>3342</v>
      </c>
      <c r="F1632" s="4" t="n">
        <v>1</v>
      </c>
      <c r="G1632" s="4" t="n">
        <v>1</v>
      </c>
      <c r="H1632" s="5" t="s">
        <v>3287</v>
      </c>
      <c r="I1632" s="6" t="n">
        <f aca="false">(G1632*1)/F1632</f>
        <v>1</v>
      </c>
    </row>
    <row r="1633" customFormat="false" ht="12" hidden="false" customHeight="false" outlineLevel="0" collapsed="false">
      <c r="A1633" s="2" t="s">
        <v>319</v>
      </c>
      <c r="B1633" s="4" t="s">
        <v>320</v>
      </c>
      <c r="C1633" s="2" t="s">
        <v>3343</v>
      </c>
      <c r="D1633" s="2" t="s">
        <v>3344</v>
      </c>
      <c r="E1633" s="4" t="s">
        <v>489</v>
      </c>
      <c r="F1633" s="4" t="n">
        <v>1</v>
      </c>
      <c r="G1633" s="4" t="n">
        <v>1</v>
      </c>
      <c r="H1633" s="5" t="s">
        <v>3287</v>
      </c>
      <c r="I1633" s="6" t="n">
        <f aca="false">(G1633*1)/F1633</f>
        <v>1</v>
      </c>
    </row>
    <row r="1634" customFormat="false" ht="12" hidden="false" customHeight="false" outlineLevel="0" collapsed="false">
      <c r="A1634" s="2" t="s">
        <v>2267</v>
      </c>
      <c r="B1634" s="4" t="s">
        <v>2268</v>
      </c>
      <c r="C1634" s="2" t="s">
        <v>3345</v>
      </c>
      <c r="D1634" s="2" t="s">
        <v>3346</v>
      </c>
      <c r="E1634" s="4" t="s">
        <v>3347</v>
      </c>
      <c r="F1634" s="4" t="n">
        <v>1</v>
      </c>
      <c r="G1634" s="4" t="n">
        <v>1</v>
      </c>
      <c r="H1634" s="5" t="s">
        <v>3287</v>
      </c>
      <c r="I1634" s="6" t="n">
        <f aca="false">(G1634*1)/F1634</f>
        <v>1</v>
      </c>
    </row>
    <row r="1635" customFormat="false" ht="12" hidden="false" customHeight="false" outlineLevel="0" collapsed="false">
      <c r="A1635" s="2" t="s">
        <v>55</v>
      </c>
      <c r="B1635" s="4" t="s">
        <v>56</v>
      </c>
      <c r="C1635" s="2" t="s">
        <v>3348</v>
      </c>
      <c r="D1635" s="2" t="s">
        <v>3349</v>
      </c>
      <c r="E1635" s="4" t="s">
        <v>2914</v>
      </c>
      <c r="F1635" s="4" t="n">
        <v>1</v>
      </c>
      <c r="G1635" s="4" t="n">
        <v>1</v>
      </c>
      <c r="H1635" s="5" t="s">
        <v>3287</v>
      </c>
      <c r="I1635" s="6" t="n">
        <f aca="false">(G1635*1)/F1635</f>
        <v>1</v>
      </c>
    </row>
    <row r="1636" customFormat="false" ht="12" hidden="false" customHeight="false" outlineLevel="0" collapsed="false">
      <c r="A1636" s="2" t="s">
        <v>215</v>
      </c>
      <c r="B1636" s="4" t="s">
        <v>216</v>
      </c>
      <c r="C1636" s="2" t="s">
        <v>3350</v>
      </c>
      <c r="D1636" s="2" t="s">
        <v>31</v>
      </c>
      <c r="E1636" s="4" t="s">
        <v>971</v>
      </c>
      <c r="F1636" s="4" t="n">
        <v>2</v>
      </c>
      <c r="G1636" s="4" t="n">
        <v>2</v>
      </c>
      <c r="H1636" s="5" t="s">
        <v>3287</v>
      </c>
      <c r="I1636" s="6" t="n">
        <f aca="false">(G1636*1)/F1636</f>
        <v>1</v>
      </c>
    </row>
    <row r="1637" customFormat="false" ht="12" hidden="false" customHeight="false" outlineLevel="0" collapsed="false">
      <c r="A1637" s="2" t="s">
        <v>60</v>
      </c>
      <c r="B1637" s="4" t="s">
        <v>61</v>
      </c>
      <c r="C1637" s="2" t="s">
        <v>62</v>
      </c>
      <c r="D1637" s="2" t="s">
        <v>3351</v>
      </c>
      <c r="E1637" s="4" t="s">
        <v>3352</v>
      </c>
      <c r="F1637" s="4" t="n">
        <v>1</v>
      </c>
      <c r="G1637" s="4" t="n">
        <v>1</v>
      </c>
      <c r="H1637" s="5" t="s">
        <v>3287</v>
      </c>
      <c r="I1637" s="6" t="n">
        <f aca="false">(G1637*1)/F1637</f>
        <v>1</v>
      </c>
    </row>
    <row r="1638" customFormat="false" ht="12" hidden="false" customHeight="false" outlineLevel="0" collapsed="false">
      <c r="A1638" s="2" t="s">
        <v>75</v>
      </c>
      <c r="B1638" s="4" t="s">
        <v>76</v>
      </c>
      <c r="C1638" s="2" t="s">
        <v>3353</v>
      </c>
      <c r="D1638" s="2" t="s">
        <v>78</v>
      </c>
      <c r="E1638" s="4" t="s">
        <v>718</v>
      </c>
      <c r="F1638" s="4" t="n">
        <v>1</v>
      </c>
      <c r="G1638" s="4" t="n">
        <v>1</v>
      </c>
      <c r="H1638" s="5" t="s">
        <v>3287</v>
      </c>
      <c r="I1638" s="6" t="n">
        <f aca="false">(G1638*1)/F1638</f>
        <v>1</v>
      </c>
    </row>
    <row r="1639" customFormat="false" ht="12" hidden="false" customHeight="false" outlineLevel="0" collapsed="false">
      <c r="A1639" s="2" t="s">
        <v>60</v>
      </c>
      <c r="B1639" s="4" t="s">
        <v>61</v>
      </c>
      <c r="C1639" s="2" t="s">
        <v>62</v>
      </c>
      <c r="D1639" s="2" t="s">
        <v>3354</v>
      </c>
      <c r="E1639" s="4" t="s">
        <v>3355</v>
      </c>
      <c r="F1639" s="4" t="n">
        <v>1</v>
      </c>
      <c r="G1639" s="4" t="n">
        <v>1</v>
      </c>
      <c r="H1639" s="5" t="s">
        <v>3287</v>
      </c>
      <c r="I1639" s="6" t="n">
        <f aca="false">(G1639*1)/F1639</f>
        <v>1</v>
      </c>
    </row>
    <row r="1640" customFormat="false" ht="12" hidden="false" customHeight="false" outlineLevel="0" collapsed="false">
      <c r="A1640" s="2" t="s">
        <v>461</v>
      </c>
      <c r="B1640" s="4" t="s">
        <v>462</v>
      </c>
      <c r="C1640" s="2" t="s">
        <v>3356</v>
      </c>
      <c r="D1640" s="2" t="s">
        <v>3357</v>
      </c>
      <c r="E1640" s="4" t="s">
        <v>1887</v>
      </c>
      <c r="F1640" s="4" t="n">
        <v>1</v>
      </c>
      <c r="G1640" s="4" t="n">
        <v>1</v>
      </c>
      <c r="H1640" s="5" t="s">
        <v>3287</v>
      </c>
      <c r="I1640" s="6" t="n">
        <f aca="false">(G1640*1)/F1640</f>
        <v>1</v>
      </c>
    </row>
    <row r="1641" customFormat="false" ht="12" hidden="false" customHeight="false" outlineLevel="0" collapsed="false">
      <c r="A1641" s="2" t="s">
        <v>173</v>
      </c>
      <c r="B1641" s="4" t="s">
        <v>174</v>
      </c>
      <c r="C1641" s="2" t="s">
        <v>3358</v>
      </c>
      <c r="D1641" s="2" t="s">
        <v>36</v>
      </c>
      <c r="E1641" s="4" t="s">
        <v>3359</v>
      </c>
      <c r="F1641" s="4" t="n">
        <v>1</v>
      </c>
      <c r="G1641" s="4" t="n">
        <v>1</v>
      </c>
      <c r="H1641" s="5" t="s">
        <v>3287</v>
      </c>
      <c r="I1641" s="6" t="n">
        <f aca="false">(G1641*1)/F1641</f>
        <v>1</v>
      </c>
    </row>
    <row r="1642" customFormat="false" ht="12" hidden="false" customHeight="false" outlineLevel="0" collapsed="false">
      <c r="A1642" s="2" t="s">
        <v>2026</v>
      </c>
      <c r="B1642" s="4" t="s">
        <v>2027</v>
      </c>
      <c r="C1642" s="2" t="s">
        <v>988</v>
      </c>
      <c r="D1642" s="2" t="s">
        <v>181</v>
      </c>
      <c r="E1642" s="4" t="s">
        <v>3360</v>
      </c>
      <c r="F1642" s="4" t="n">
        <v>2</v>
      </c>
      <c r="G1642" s="4" t="n">
        <v>2</v>
      </c>
      <c r="H1642" s="5" t="s">
        <v>3287</v>
      </c>
      <c r="I1642" s="6" t="n">
        <f aca="false">(G1642*1)/F1642</f>
        <v>1</v>
      </c>
    </row>
    <row r="1643" customFormat="false" ht="12" hidden="false" customHeight="false" outlineLevel="0" collapsed="false">
      <c r="A1643" s="2" t="s">
        <v>300</v>
      </c>
      <c r="B1643" s="4" t="s">
        <v>301</v>
      </c>
      <c r="C1643" s="2" t="s">
        <v>300</v>
      </c>
      <c r="D1643" s="2" t="s">
        <v>854</v>
      </c>
      <c r="E1643" s="4" t="s">
        <v>3361</v>
      </c>
      <c r="F1643" s="4" t="n">
        <v>2</v>
      </c>
      <c r="G1643" s="4" t="n">
        <v>2</v>
      </c>
      <c r="H1643" s="5" t="s">
        <v>3287</v>
      </c>
      <c r="I1643" s="6" t="n">
        <f aca="false">(G1643*1)/F1643</f>
        <v>1</v>
      </c>
    </row>
    <row r="1644" customFormat="false" ht="12" hidden="false" customHeight="false" outlineLevel="0" collapsed="false">
      <c r="A1644" s="2" t="s">
        <v>448</v>
      </c>
      <c r="B1644" s="4" t="s">
        <v>449</v>
      </c>
      <c r="C1644" s="2" t="s">
        <v>448</v>
      </c>
      <c r="D1644" s="2" t="s">
        <v>3362</v>
      </c>
      <c r="E1644" s="4" t="s">
        <v>3363</v>
      </c>
      <c r="F1644" s="4" t="n">
        <v>1</v>
      </c>
      <c r="G1644" s="4" t="n">
        <v>1</v>
      </c>
      <c r="H1644" s="5" t="s">
        <v>3287</v>
      </c>
      <c r="I1644" s="6" t="n">
        <f aca="false">(G1644*1)/F1644</f>
        <v>1</v>
      </c>
    </row>
    <row r="1645" customFormat="false" ht="12" hidden="false" customHeight="false" outlineLevel="0" collapsed="false">
      <c r="A1645" s="2" t="s">
        <v>192</v>
      </c>
      <c r="B1645" s="4" t="s">
        <v>193</v>
      </c>
      <c r="C1645" s="2" t="s">
        <v>3364</v>
      </c>
      <c r="D1645" s="2" t="s">
        <v>195</v>
      </c>
      <c r="E1645" s="4" t="s">
        <v>3365</v>
      </c>
      <c r="F1645" s="4" t="n">
        <v>1</v>
      </c>
      <c r="G1645" s="4" t="n">
        <v>1</v>
      </c>
      <c r="H1645" s="5" t="s">
        <v>3287</v>
      </c>
      <c r="I1645" s="6" t="n">
        <f aca="false">(G1645*1)/F1645</f>
        <v>1</v>
      </c>
    </row>
    <row r="1646" customFormat="false" ht="12" hidden="false" customHeight="false" outlineLevel="0" collapsed="false">
      <c r="A1646" s="2" t="s">
        <v>173</v>
      </c>
      <c r="B1646" s="4" t="s">
        <v>174</v>
      </c>
      <c r="C1646" s="2" t="s">
        <v>3366</v>
      </c>
      <c r="D1646" s="2" t="s">
        <v>138</v>
      </c>
      <c r="E1646" s="4" t="s">
        <v>3161</v>
      </c>
      <c r="F1646" s="4" t="n">
        <v>1</v>
      </c>
      <c r="G1646" s="4" t="n">
        <v>1</v>
      </c>
      <c r="H1646" s="5" t="s">
        <v>3287</v>
      </c>
      <c r="I1646" s="6" t="n">
        <f aca="false">(G1646*1)/F1646</f>
        <v>1</v>
      </c>
    </row>
    <row r="1647" customFormat="false" ht="12" hidden="false" customHeight="false" outlineLevel="0" collapsed="false">
      <c r="A1647" s="2" t="s">
        <v>611</v>
      </c>
      <c r="B1647" s="4" t="s">
        <v>612</v>
      </c>
      <c r="C1647" s="2" t="s">
        <v>3367</v>
      </c>
      <c r="D1647" s="2" t="s">
        <v>2423</v>
      </c>
      <c r="E1647" s="4" t="s">
        <v>3368</v>
      </c>
      <c r="F1647" s="4" t="n">
        <v>1</v>
      </c>
      <c r="G1647" s="4" t="n">
        <v>1</v>
      </c>
      <c r="H1647" s="5" t="s">
        <v>3287</v>
      </c>
      <c r="I1647" s="6" t="n">
        <f aca="false">(G1647*1)/F1647</f>
        <v>1</v>
      </c>
    </row>
    <row r="1648" customFormat="false" ht="12" hidden="false" customHeight="false" outlineLevel="0" collapsed="false">
      <c r="A1648" s="2" t="s">
        <v>1142</v>
      </c>
      <c r="B1648" s="4" t="s">
        <v>1143</v>
      </c>
      <c r="C1648" s="2" t="s">
        <v>3369</v>
      </c>
      <c r="D1648" s="2" t="s">
        <v>171</v>
      </c>
      <c r="E1648" s="4" t="s">
        <v>3370</v>
      </c>
      <c r="F1648" s="4" t="n">
        <v>1</v>
      </c>
      <c r="G1648" s="4" t="n">
        <v>1</v>
      </c>
      <c r="H1648" s="5" t="s">
        <v>3287</v>
      </c>
      <c r="I1648" s="6" t="n">
        <f aca="false">(G1648*1)/F1648</f>
        <v>1</v>
      </c>
    </row>
    <row r="1649" customFormat="false" ht="12" hidden="false" customHeight="false" outlineLevel="0" collapsed="false">
      <c r="A1649" s="2" t="s">
        <v>1098</v>
      </c>
      <c r="B1649" s="4" t="s">
        <v>1099</v>
      </c>
      <c r="C1649" s="2" t="s">
        <v>3371</v>
      </c>
      <c r="D1649" s="2" t="s">
        <v>1101</v>
      </c>
      <c r="E1649" s="4" t="s">
        <v>1118</v>
      </c>
      <c r="F1649" s="4" t="n">
        <v>1</v>
      </c>
      <c r="G1649" s="4" t="n">
        <v>1</v>
      </c>
      <c r="H1649" s="5" t="s">
        <v>3287</v>
      </c>
      <c r="I1649" s="6" t="n">
        <f aca="false">(G1649*1)/F1649</f>
        <v>1</v>
      </c>
    </row>
    <row r="1650" customFormat="false" ht="12" hidden="false" customHeight="false" outlineLevel="0" collapsed="false">
      <c r="A1650" s="2" t="s">
        <v>1049</v>
      </c>
      <c r="B1650" s="4" t="s">
        <v>1050</v>
      </c>
      <c r="C1650" s="2" t="s">
        <v>3372</v>
      </c>
      <c r="D1650" s="2" t="s">
        <v>36</v>
      </c>
      <c r="E1650" s="4" t="s">
        <v>1738</v>
      </c>
      <c r="F1650" s="4" t="n">
        <v>3</v>
      </c>
      <c r="G1650" s="4" t="n">
        <v>3</v>
      </c>
      <c r="H1650" s="5" t="s">
        <v>3287</v>
      </c>
      <c r="I1650" s="6" t="n">
        <f aca="false">(G1650*1)/F1650</f>
        <v>1</v>
      </c>
    </row>
    <row r="1651" customFormat="false" ht="12" hidden="false" customHeight="false" outlineLevel="0" collapsed="false">
      <c r="A1651" s="2" t="s">
        <v>145</v>
      </c>
      <c r="B1651" s="4" t="s">
        <v>146</v>
      </c>
      <c r="C1651" s="2" t="s">
        <v>3373</v>
      </c>
      <c r="D1651" s="2" t="s">
        <v>148</v>
      </c>
      <c r="E1651" s="4" t="s">
        <v>2635</v>
      </c>
      <c r="F1651" s="4" t="n">
        <v>1</v>
      </c>
      <c r="G1651" s="4" t="n">
        <v>1</v>
      </c>
      <c r="H1651" s="5" t="s">
        <v>3287</v>
      </c>
      <c r="I1651" s="6" t="n">
        <f aca="false">(G1651*1)/F1651</f>
        <v>1</v>
      </c>
    </row>
    <row r="1652" customFormat="false" ht="12" hidden="false" customHeight="false" outlineLevel="0" collapsed="false">
      <c r="A1652" s="2" t="s">
        <v>90</v>
      </c>
      <c r="B1652" s="4" t="s">
        <v>91</v>
      </c>
      <c r="C1652" s="2" t="s">
        <v>3374</v>
      </c>
      <c r="D1652" s="2" t="s">
        <v>22</v>
      </c>
      <c r="E1652" s="4" t="s">
        <v>3375</v>
      </c>
      <c r="F1652" s="4" t="n">
        <v>1</v>
      </c>
      <c r="G1652" s="4" t="n">
        <v>1</v>
      </c>
      <c r="H1652" s="5" t="s">
        <v>3287</v>
      </c>
      <c r="I1652" s="6" t="n">
        <f aca="false">(G1652*1)/F1652</f>
        <v>1</v>
      </c>
    </row>
    <row r="1653" customFormat="false" ht="12" hidden="false" customHeight="false" outlineLevel="0" collapsed="false">
      <c r="A1653" s="2" t="s">
        <v>100</v>
      </c>
      <c r="B1653" s="4" t="s">
        <v>101</v>
      </c>
      <c r="C1653" s="2" t="s">
        <v>3376</v>
      </c>
      <c r="D1653" s="2" t="s">
        <v>93</v>
      </c>
      <c r="E1653" s="4" t="s">
        <v>3377</v>
      </c>
      <c r="F1653" s="4" t="n">
        <v>1</v>
      </c>
      <c r="G1653" s="4" t="n">
        <v>1</v>
      </c>
      <c r="H1653" s="5" t="s">
        <v>3287</v>
      </c>
      <c r="I1653" s="6" t="n">
        <f aca="false">(G1653*1)/F1653</f>
        <v>1</v>
      </c>
    </row>
    <row r="1654" customFormat="false" ht="12" hidden="false" customHeight="false" outlineLevel="0" collapsed="false">
      <c r="A1654" s="2" t="s">
        <v>209</v>
      </c>
      <c r="B1654" s="4" t="s">
        <v>210</v>
      </c>
      <c r="C1654" s="2" t="s">
        <v>3378</v>
      </c>
      <c r="D1654" s="2" t="s">
        <v>12</v>
      </c>
      <c r="E1654" s="4" t="s">
        <v>32</v>
      </c>
      <c r="F1654" s="4" t="n">
        <v>2</v>
      </c>
      <c r="G1654" s="4" t="n">
        <v>2</v>
      </c>
      <c r="H1654" s="5" t="s">
        <v>3287</v>
      </c>
      <c r="I1654" s="6" t="n">
        <f aca="false">(G1654*1)/F1654</f>
        <v>1</v>
      </c>
    </row>
    <row r="1655" customFormat="false" ht="12" hidden="false" customHeight="false" outlineLevel="0" collapsed="false">
      <c r="A1655" s="2" t="s">
        <v>372</v>
      </c>
      <c r="B1655" s="4" t="s">
        <v>373</v>
      </c>
      <c r="C1655" s="2" t="s">
        <v>3379</v>
      </c>
      <c r="D1655" s="2" t="s">
        <v>31</v>
      </c>
      <c r="E1655" s="4" t="s">
        <v>1118</v>
      </c>
      <c r="F1655" s="4" t="n">
        <v>1</v>
      </c>
      <c r="G1655" s="4" t="n">
        <v>1</v>
      </c>
      <c r="H1655" s="5" t="s">
        <v>3287</v>
      </c>
      <c r="I1655" s="6" t="n">
        <f aca="false">(G1655*1)/F1655</f>
        <v>1</v>
      </c>
    </row>
    <row r="1656" customFormat="false" ht="12" hidden="false" customHeight="false" outlineLevel="0" collapsed="false">
      <c r="A1656" s="2" t="s">
        <v>388</v>
      </c>
      <c r="B1656" s="4" t="s">
        <v>389</v>
      </c>
      <c r="C1656" s="2" t="s">
        <v>1587</v>
      </c>
      <c r="D1656" s="2" t="s">
        <v>36</v>
      </c>
      <c r="E1656" s="4" t="s">
        <v>3380</v>
      </c>
      <c r="F1656" s="4" t="n">
        <v>2</v>
      </c>
      <c r="G1656" s="4" t="n">
        <v>2</v>
      </c>
      <c r="H1656" s="5" t="s">
        <v>3287</v>
      </c>
      <c r="I1656" s="6" t="n">
        <f aca="false">(G1656*1)/F1656</f>
        <v>1</v>
      </c>
    </row>
    <row r="1657" customFormat="false" ht="12" hidden="false" customHeight="false" outlineLevel="0" collapsed="false">
      <c r="A1657" s="2" t="s">
        <v>19</v>
      </c>
      <c r="B1657" s="4" t="s">
        <v>20</v>
      </c>
      <c r="C1657" s="2" t="s">
        <v>3381</v>
      </c>
      <c r="D1657" s="2" t="s">
        <v>138</v>
      </c>
      <c r="E1657" s="4" t="s">
        <v>626</v>
      </c>
      <c r="F1657" s="4" t="n">
        <v>1</v>
      </c>
      <c r="G1657" s="4" t="n">
        <v>1</v>
      </c>
      <c r="H1657" s="5" t="s">
        <v>3287</v>
      </c>
      <c r="I1657" s="6" t="n">
        <f aca="false">(G1657*1)/F1657</f>
        <v>1</v>
      </c>
    </row>
    <row r="1658" customFormat="false" ht="12" hidden="false" customHeight="false" outlineLevel="0" collapsed="false">
      <c r="A1658" s="2" t="s">
        <v>310</v>
      </c>
      <c r="B1658" s="4" t="s">
        <v>311</v>
      </c>
      <c r="C1658" s="2" t="s">
        <v>310</v>
      </c>
      <c r="D1658" s="2" t="s">
        <v>3382</v>
      </c>
      <c r="E1658" s="4" t="s">
        <v>3383</v>
      </c>
      <c r="F1658" s="4" t="n">
        <v>2</v>
      </c>
      <c r="G1658" s="4" t="n">
        <v>2</v>
      </c>
      <c r="H1658" s="5" t="s">
        <v>3287</v>
      </c>
      <c r="I1658" s="6" t="n">
        <f aca="false">(G1658*1)/F1658</f>
        <v>1</v>
      </c>
    </row>
    <row r="1659" customFormat="false" ht="12" hidden="false" customHeight="false" outlineLevel="0" collapsed="false">
      <c r="A1659" s="2" t="s">
        <v>15</v>
      </c>
      <c r="B1659" s="4" t="s">
        <v>16</v>
      </c>
      <c r="C1659" s="2" t="s">
        <v>337</v>
      </c>
      <c r="D1659" s="2" t="s">
        <v>3384</v>
      </c>
      <c r="E1659" s="4" t="s">
        <v>3385</v>
      </c>
      <c r="F1659" s="4" t="n">
        <v>1</v>
      </c>
      <c r="G1659" s="4" t="n">
        <v>1</v>
      </c>
      <c r="H1659" s="5" t="s">
        <v>3287</v>
      </c>
      <c r="I1659" s="6" t="n">
        <f aca="false">(G1659*1)/F1659</f>
        <v>1</v>
      </c>
    </row>
    <row r="1660" customFormat="false" ht="12" hidden="false" customHeight="false" outlineLevel="0" collapsed="false">
      <c r="A1660" s="2" t="s">
        <v>901</v>
      </c>
      <c r="B1660" s="4" t="s">
        <v>902</v>
      </c>
      <c r="C1660" s="2" t="s">
        <v>3386</v>
      </c>
      <c r="D1660" s="2" t="s">
        <v>3387</v>
      </c>
      <c r="E1660" s="4" t="s">
        <v>896</v>
      </c>
      <c r="F1660" s="4" t="n">
        <v>1</v>
      </c>
      <c r="G1660" s="4" t="n">
        <v>1</v>
      </c>
      <c r="H1660" s="5" t="s">
        <v>3287</v>
      </c>
      <c r="I1660" s="6" t="n">
        <f aca="false">(G1660*1)/F1660</f>
        <v>1</v>
      </c>
    </row>
    <row r="1661" customFormat="false" ht="12" hidden="false" customHeight="false" outlineLevel="0" collapsed="false">
      <c r="A1661" s="2" t="s">
        <v>222</v>
      </c>
      <c r="B1661" s="4" t="s">
        <v>223</v>
      </c>
      <c r="C1661" s="2" t="s">
        <v>224</v>
      </c>
      <c r="D1661" s="2" t="s">
        <v>477</v>
      </c>
      <c r="E1661" s="4" t="s">
        <v>3388</v>
      </c>
      <c r="F1661" s="4" t="n">
        <v>1</v>
      </c>
      <c r="G1661" s="4" t="n">
        <v>1</v>
      </c>
      <c r="H1661" s="5" t="s">
        <v>3287</v>
      </c>
      <c r="I1661" s="6" t="n">
        <f aca="false">(G1661*1)/F1661</f>
        <v>1</v>
      </c>
    </row>
    <row r="1662" customFormat="false" ht="12" hidden="false" customHeight="false" outlineLevel="0" collapsed="false">
      <c r="A1662" s="2" t="s">
        <v>121</v>
      </c>
      <c r="B1662" s="4" t="s">
        <v>122</v>
      </c>
      <c r="C1662" s="2" t="s">
        <v>3389</v>
      </c>
      <c r="D1662" s="2" t="s">
        <v>3390</v>
      </c>
      <c r="E1662" s="4" t="s">
        <v>801</v>
      </c>
      <c r="F1662" s="4" t="n">
        <v>1</v>
      </c>
      <c r="G1662" s="4" t="n">
        <v>1</v>
      </c>
      <c r="H1662" s="5" t="s">
        <v>3287</v>
      </c>
      <c r="I1662" s="6" t="n">
        <f aca="false">(G1662*1)/F1662</f>
        <v>1</v>
      </c>
    </row>
    <row r="1663" customFormat="false" ht="12" hidden="false" customHeight="false" outlineLevel="0" collapsed="false">
      <c r="A1663" s="2" t="s">
        <v>197</v>
      </c>
      <c r="B1663" s="4" t="s">
        <v>198</v>
      </c>
      <c r="C1663" s="2" t="s">
        <v>3231</v>
      </c>
      <c r="D1663" s="2" t="s">
        <v>138</v>
      </c>
      <c r="E1663" s="4" t="s">
        <v>3391</v>
      </c>
      <c r="F1663" s="4" t="n">
        <v>1</v>
      </c>
      <c r="G1663" s="4" t="n">
        <v>1</v>
      </c>
      <c r="H1663" s="5" t="s">
        <v>3287</v>
      </c>
      <c r="I1663" s="6" t="n">
        <f aca="false">(G1663*1)/F1663</f>
        <v>1</v>
      </c>
    </row>
    <row r="1664" customFormat="false" ht="12" hidden="false" customHeight="false" outlineLevel="0" collapsed="false">
      <c r="A1664" s="2" t="s">
        <v>201</v>
      </c>
      <c r="B1664" s="4" t="s">
        <v>202</v>
      </c>
      <c r="C1664" s="2" t="s">
        <v>3392</v>
      </c>
      <c r="D1664" s="2" t="s">
        <v>12</v>
      </c>
      <c r="E1664" s="4" t="s">
        <v>1593</v>
      </c>
      <c r="F1664" s="4" t="n">
        <v>3</v>
      </c>
      <c r="G1664" s="4" t="n">
        <v>3</v>
      </c>
      <c r="H1664" s="5" t="s">
        <v>3287</v>
      </c>
      <c r="I1664" s="6" t="n">
        <f aca="false">(G1664*1)/F1664</f>
        <v>1</v>
      </c>
    </row>
    <row r="1665" customFormat="false" ht="12" hidden="false" customHeight="false" outlineLevel="0" collapsed="false">
      <c r="A1665" s="2" t="s">
        <v>192</v>
      </c>
      <c r="B1665" s="4" t="s">
        <v>193</v>
      </c>
      <c r="C1665" s="2" t="s">
        <v>3393</v>
      </c>
      <c r="D1665" s="2" t="s">
        <v>635</v>
      </c>
      <c r="E1665" s="4" t="s">
        <v>2307</v>
      </c>
      <c r="F1665" s="4" t="n">
        <v>1</v>
      </c>
      <c r="G1665" s="4" t="n">
        <v>1</v>
      </c>
      <c r="H1665" s="5" t="s">
        <v>3287</v>
      </c>
      <c r="I1665" s="6" t="n">
        <f aca="false">(G1665*1)/F1665</f>
        <v>1</v>
      </c>
    </row>
    <row r="1666" customFormat="false" ht="12" hidden="false" customHeight="false" outlineLevel="0" collapsed="false">
      <c r="A1666" s="2" t="s">
        <v>28</v>
      </c>
      <c r="B1666" s="4" t="s">
        <v>29</v>
      </c>
      <c r="C1666" s="2" t="s">
        <v>3394</v>
      </c>
      <c r="D1666" s="2" t="s">
        <v>36</v>
      </c>
      <c r="E1666" s="4" t="s">
        <v>3395</v>
      </c>
      <c r="F1666" s="4" t="n">
        <v>1</v>
      </c>
      <c r="G1666" s="4" t="n">
        <v>1</v>
      </c>
      <c r="H1666" s="5" t="s">
        <v>3287</v>
      </c>
      <c r="I1666" s="6" t="n">
        <f aca="false">(G1666*1)/F1666</f>
        <v>1</v>
      </c>
    </row>
    <row r="1667" customFormat="false" ht="12" hidden="false" customHeight="false" outlineLevel="0" collapsed="false">
      <c r="A1667" s="2" t="s">
        <v>9</v>
      </c>
      <c r="B1667" s="4" t="s">
        <v>10</v>
      </c>
      <c r="C1667" s="2" t="s">
        <v>3396</v>
      </c>
      <c r="D1667" s="2" t="s">
        <v>141</v>
      </c>
      <c r="E1667" s="4" t="s">
        <v>3397</v>
      </c>
      <c r="F1667" s="4" t="n">
        <v>1</v>
      </c>
      <c r="G1667" s="4" t="n">
        <v>1</v>
      </c>
      <c r="H1667" s="5" t="s">
        <v>3287</v>
      </c>
      <c r="I1667" s="6" t="n">
        <f aca="false">(G1667*1)/F1667</f>
        <v>1</v>
      </c>
    </row>
    <row r="1668" customFormat="false" ht="12" hidden="false" customHeight="false" outlineLevel="0" collapsed="false">
      <c r="A1668" s="2" t="s">
        <v>388</v>
      </c>
      <c r="B1668" s="4" t="s">
        <v>389</v>
      </c>
      <c r="C1668" s="2" t="s">
        <v>418</v>
      </c>
      <c r="D1668" s="2" t="s">
        <v>36</v>
      </c>
      <c r="E1668" s="4" t="s">
        <v>3398</v>
      </c>
      <c r="F1668" s="4" t="n">
        <v>1</v>
      </c>
      <c r="G1668" s="4" t="n">
        <v>1</v>
      </c>
      <c r="H1668" s="5" t="s">
        <v>3287</v>
      </c>
      <c r="I1668" s="6" t="n">
        <f aca="false">(G1668*1)/F1668</f>
        <v>1</v>
      </c>
    </row>
    <row r="1669" customFormat="false" ht="12" hidden="false" customHeight="false" outlineLevel="0" collapsed="false">
      <c r="A1669" s="2" t="s">
        <v>33</v>
      </c>
      <c r="B1669" s="4" t="s">
        <v>34</v>
      </c>
      <c r="C1669" s="2" t="s">
        <v>3399</v>
      </c>
      <c r="D1669" s="2" t="s">
        <v>138</v>
      </c>
      <c r="E1669" s="4" t="s">
        <v>492</v>
      </c>
      <c r="F1669" s="4" t="n">
        <v>1</v>
      </c>
      <c r="G1669" s="4" t="n">
        <v>1</v>
      </c>
      <c r="H1669" s="5" t="s">
        <v>3287</v>
      </c>
      <c r="I1669" s="6" t="n">
        <f aca="false">(G1669*1)/F1669</f>
        <v>1</v>
      </c>
    </row>
    <row r="1670" customFormat="false" ht="12" hidden="false" customHeight="false" outlineLevel="0" collapsed="false">
      <c r="A1670" s="2" t="s">
        <v>121</v>
      </c>
      <c r="B1670" s="4" t="s">
        <v>122</v>
      </c>
      <c r="C1670" s="2" t="s">
        <v>386</v>
      </c>
      <c r="D1670" s="2" t="s">
        <v>3390</v>
      </c>
      <c r="E1670" s="4" t="s">
        <v>3400</v>
      </c>
      <c r="F1670" s="4" t="n">
        <v>1</v>
      </c>
      <c r="G1670" s="4" t="n">
        <v>1</v>
      </c>
      <c r="H1670" s="5" t="s">
        <v>3287</v>
      </c>
      <c r="I1670" s="6" t="n">
        <f aca="false">(G1670*1)/F1670</f>
        <v>1</v>
      </c>
    </row>
    <row r="1671" customFormat="false" ht="12" hidden="false" customHeight="false" outlineLevel="0" collapsed="false">
      <c r="A1671" s="2" t="s">
        <v>15</v>
      </c>
      <c r="B1671" s="4" t="s">
        <v>16</v>
      </c>
      <c r="C1671" s="2" t="s">
        <v>3401</v>
      </c>
      <c r="D1671" s="2" t="s">
        <v>1021</v>
      </c>
      <c r="E1671" s="4" t="s">
        <v>1226</v>
      </c>
      <c r="F1671" s="4" t="n">
        <v>2</v>
      </c>
      <c r="G1671" s="4" t="n">
        <v>2</v>
      </c>
      <c r="H1671" s="5" t="s">
        <v>3287</v>
      </c>
      <c r="I1671" s="6" t="n">
        <f aca="false">(G1671*1)/F1671</f>
        <v>1</v>
      </c>
    </row>
    <row r="1672" customFormat="false" ht="12" hidden="false" customHeight="false" outlineLevel="0" collapsed="false">
      <c r="A1672" s="2" t="s">
        <v>90</v>
      </c>
      <c r="B1672" s="4" t="s">
        <v>91</v>
      </c>
      <c r="C1672" s="2" t="s">
        <v>3402</v>
      </c>
      <c r="D1672" s="2" t="s">
        <v>93</v>
      </c>
      <c r="E1672" s="4" t="s">
        <v>3403</v>
      </c>
      <c r="F1672" s="4" t="n">
        <v>1</v>
      </c>
      <c r="G1672" s="4" t="n">
        <v>1</v>
      </c>
      <c r="H1672" s="5" t="s">
        <v>3287</v>
      </c>
      <c r="I1672" s="6" t="n">
        <f aca="false">(G1672*1)/F1672</f>
        <v>1</v>
      </c>
    </row>
    <row r="1673" customFormat="false" ht="12" hidden="false" customHeight="false" outlineLevel="0" collapsed="false">
      <c r="A1673" s="2" t="s">
        <v>85</v>
      </c>
      <c r="B1673" s="4" t="s">
        <v>86</v>
      </c>
      <c r="C1673" s="2" t="s">
        <v>1249</v>
      </c>
      <c r="D1673" s="2" t="s">
        <v>3404</v>
      </c>
      <c r="E1673" s="4" t="s">
        <v>3405</v>
      </c>
      <c r="F1673" s="4" t="n">
        <v>1</v>
      </c>
      <c r="G1673" s="4" t="n">
        <v>1</v>
      </c>
      <c r="H1673" s="5" t="s">
        <v>3287</v>
      </c>
      <c r="I1673" s="6" t="n">
        <f aca="false">(G1673*1)/F1673</f>
        <v>1</v>
      </c>
    </row>
    <row r="1674" customFormat="false" ht="12" hidden="false" customHeight="false" outlineLevel="0" collapsed="false">
      <c r="A1674" s="2" t="s">
        <v>197</v>
      </c>
      <c r="B1674" s="4" t="s">
        <v>198</v>
      </c>
      <c r="C1674" s="2" t="s">
        <v>199</v>
      </c>
      <c r="D1674" s="2" t="s">
        <v>31</v>
      </c>
      <c r="E1674" s="4" t="s">
        <v>3406</v>
      </c>
      <c r="F1674" s="4" t="n">
        <v>4</v>
      </c>
      <c r="G1674" s="4" t="n">
        <v>4</v>
      </c>
      <c r="H1674" s="5" t="s">
        <v>3287</v>
      </c>
      <c r="I1674" s="6" t="n">
        <f aca="false">(G1674*1)/F1674</f>
        <v>1</v>
      </c>
    </row>
    <row r="1675" customFormat="false" ht="12" hidden="false" customHeight="false" outlineLevel="0" collapsed="false">
      <c r="A1675" s="2" t="s">
        <v>3074</v>
      </c>
      <c r="B1675" s="4" t="s">
        <v>3075</v>
      </c>
      <c r="C1675" s="2" t="s">
        <v>1396</v>
      </c>
      <c r="D1675" s="2" t="s">
        <v>3407</v>
      </c>
      <c r="E1675" s="4" t="s">
        <v>2071</v>
      </c>
      <c r="F1675" s="4" t="n">
        <v>3</v>
      </c>
      <c r="G1675" s="4" t="n">
        <v>3</v>
      </c>
      <c r="H1675" s="5" t="s">
        <v>3287</v>
      </c>
      <c r="I1675" s="6" t="n">
        <f aca="false">(G1675*1)/F1675</f>
        <v>1</v>
      </c>
    </row>
    <row r="1676" customFormat="false" ht="12" hidden="false" customHeight="false" outlineLevel="0" collapsed="false">
      <c r="A1676" s="2" t="s">
        <v>435</v>
      </c>
      <c r="B1676" s="4" t="s">
        <v>436</v>
      </c>
      <c r="C1676" s="2" t="s">
        <v>3408</v>
      </c>
      <c r="D1676" s="2" t="s">
        <v>130</v>
      </c>
      <c r="E1676" s="4" t="s">
        <v>1448</v>
      </c>
      <c r="F1676" s="4" t="n">
        <v>1</v>
      </c>
      <c r="G1676" s="4" t="n">
        <v>1</v>
      </c>
      <c r="H1676" s="5" t="s">
        <v>3287</v>
      </c>
      <c r="I1676" s="6" t="n">
        <f aca="false">(G1676*1)/F1676</f>
        <v>1</v>
      </c>
    </row>
    <row r="1677" customFormat="false" ht="12" hidden="false" customHeight="false" outlineLevel="0" collapsed="false">
      <c r="A1677" s="2" t="s">
        <v>2026</v>
      </c>
      <c r="B1677" s="4" t="s">
        <v>2027</v>
      </c>
      <c r="C1677" s="2" t="s">
        <v>3409</v>
      </c>
      <c r="D1677" s="2" t="s">
        <v>78</v>
      </c>
      <c r="E1677" s="4" t="s">
        <v>79</v>
      </c>
      <c r="F1677" s="4" t="n">
        <v>4</v>
      </c>
      <c r="G1677" s="4" t="n">
        <v>4</v>
      </c>
      <c r="H1677" s="5" t="s">
        <v>3287</v>
      </c>
      <c r="I1677" s="6" t="n">
        <f aca="false">(G1677*1)/F1677</f>
        <v>1</v>
      </c>
    </row>
    <row r="1678" customFormat="false" ht="12" hidden="false" customHeight="false" outlineLevel="0" collapsed="false">
      <c r="A1678" s="2" t="s">
        <v>461</v>
      </c>
      <c r="B1678" s="4" t="s">
        <v>462</v>
      </c>
      <c r="C1678" s="2" t="s">
        <v>3410</v>
      </c>
      <c r="D1678" s="2" t="s">
        <v>3411</v>
      </c>
      <c r="E1678" s="4" t="s">
        <v>3269</v>
      </c>
      <c r="F1678" s="4" t="n">
        <v>1</v>
      </c>
      <c r="G1678" s="4" t="n">
        <v>1</v>
      </c>
      <c r="H1678" s="5" t="s">
        <v>3287</v>
      </c>
      <c r="I1678" s="6" t="n">
        <f aca="false">(G1678*1)/F1678</f>
        <v>1</v>
      </c>
    </row>
    <row r="1679" customFormat="false" ht="12" hidden="false" customHeight="false" outlineLevel="0" collapsed="false">
      <c r="A1679" s="2" t="s">
        <v>466</v>
      </c>
      <c r="B1679" s="4" t="s">
        <v>467</v>
      </c>
      <c r="C1679" s="2" t="s">
        <v>3412</v>
      </c>
      <c r="D1679" s="2" t="s">
        <v>31</v>
      </c>
      <c r="E1679" s="4" t="s">
        <v>1089</v>
      </c>
      <c r="F1679" s="4" t="n">
        <v>4</v>
      </c>
      <c r="G1679" s="4" t="n">
        <v>4</v>
      </c>
      <c r="H1679" s="5" t="s">
        <v>3287</v>
      </c>
      <c r="I1679" s="6" t="n">
        <f aca="false">(G1679*1)/F1679</f>
        <v>1</v>
      </c>
    </row>
    <row r="1680" customFormat="false" ht="12" hidden="false" customHeight="false" outlineLevel="0" collapsed="false">
      <c r="A1680" s="2" t="s">
        <v>70</v>
      </c>
      <c r="B1680" s="4" t="s">
        <v>71</v>
      </c>
      <c r="C1680" s="2" t="s">
        <v>3413</v>
      </c>
      <c r="D1680" s="2" t="s">
        <v>73</v>
      </c>
      <c r="E1680" s="4" t="s">
        <v>3414</v>
      </c>
      <c r="F1680" s="4" t="n">
        <v>1</v>
      </c>
      <c r="G1680" s="4" t="n">
        <v>1</v>
      </c>
      <c r="H1680" s="5" t="s">
        <v>3287</v>
      </c>
      <c r="I1680" s="6" t="n">
        <f aca="false">(G1680*1)/F1680</f>
        <v>1</v>
      </c>
    </row>
    <row r="1681" customFormat="false" ht="12" hidden="false" customHeight="false" outlineLevel="0" collapsed="false">
      <c r="A1681" s="2" t="s">
        <v>183</v>
      </c>
      <c r="B1681" s="4" t="s">
        <v>184</v>
      </c>
      <c r="C1681" s="2" t="s">
        <v>183</v>
      </c>
      <c r="D1681" s="2" t="s">
        <v>3415</v>
      </c>
      <c r="E1681" s="4" t="s">
        <v>3416</v>
      </c>
      <c r="F1681" s="4" t="n">
        <v>1</v>
      </c>
      <c r="G1681" s="4" t="n">
        <v>1</v>
      </c>
      <c r="H1681" s="5" t="s">
        <v>3287</v>
      </c>
      <c r="I1681" s="6" t="n">
        <f aca="false">(G1681*1)/F1681</f>
        <v>1</v>
      </c>
    </row>
    <row r="1682" customFormat="false" ht="12" hidden="false" customHeight="false" outlineLevel="0" collapsed="false">
      <c r="A1682" s="2" t="s">
        <v>155</v>
      </c>
      <c r="B1682" s="4" t="s">
        <v>156</v>
      </c>
      <c r="C1682" s="2" t="s">
        <v>3417</v>
      </c>
      <c r="D1682" s="2" t="s">
        <v>22</v>
      </c>
      <c r="E1682" s="4" t="s">
        <v>3418</v>
      </c>
      <c r="F1682" s="4" t="n">
        <v>1</v>
      </c>
      <c r="G1682" s="4" t="n">
        <v>1</v>
      </c>
      <c r="H1682" s="5" t="s">
        <v>3287</v>
      </c>
      <c r="I1682" s="6" t="n">
        <f aca="false">(G1682*1)/F1682</f>
        <v>1</v>
      </c>
    </row>
    <row r="1683" customFormat="false" ht="12" hidden="false" customHeight="false" outlineLevel="0" collapsed="false">
      <c r="A1683" s="2" t="s">
        <v>1127</v>
      </c>
      <c r="B1683" s="4" t="s">
        <v>1128</v>
      </c>
      <c r="C1683" s="2" t="s">
        <v>1127</v>
      </c>
      <c r="D1683" s="2" t="s">
        <v>1129</v>
      </c>
      <c r="E1683" s="4" t="s">
        <v>3419</v>
      </c>
      <c r="F1683" s="4" t="n">
        <v>3</v>
      </c>
      <c r="G1683" s="4" t="n">
        <v>3</v>
      </c>
      <c r="H1683" s="5" t="s">
        <v>3287</v>
      </c>
      <c r="I1683" s="6" t="n">
        <f aca="false">(G1683*1)/F1683</f>
        <v>1</v>
      </c>
    </row>
    <row r="1684" customFormat="false" ht="12" hidden="false" customHeight="false" outlineLevel="0" collapsed="false">
      <c r="A1684" s="2" t="s">
        <v>943</v>
      </c>
      <c r="B1684" s="4" t="s">
        <v>944</v>
      </c>
      <c r="C1684" s="2" t="s">
        <v>945</v>
      </c>
      <c r="D1684" s="2" t="s">
        <v>3420</v>
      </c>
      <c r="E1684" s="4" t="s">
        <v>3421</v>
      </c>
      <c r="F1684" s="4" t="n">
        <v>2</v>
      </c>
      <c r="G1684" s="4" t="n">
        <v>2</v>
      </c>
      <c r="H1684" s="5" t="s">
        <v>3287</v>
      </c>
      <c r="I1684" s="6" t="n">
        <f aca="false">(G1684*1)/F1684</f>
        <v>1</v>
      </c>
    </row>
    <row r="1685" customFormat="false" ht="12" hidden="false" customHeight="false" outlineLevel="0" collapsed="false">
      <c r="A1685" s="2" t="s">
        <v>622</v>
      </c>
      <c r="B1685" s="4" t="s">
        <v>623</v>
      </c>
      <c r="C1685" s="2" t="s">
        <v>1156</v>
      </c>
      <c r="D1685" s="2" t="s">
        <v>3422</v>
      </c>
      <c r="E1685" s="4" t="s">
        <v>229</v>
      </c>
      <c r="F1685" s="4" t="n">
        <v>1</v>
      </c>
      <c r="G1685" s="4" t="n">
        <v>1</v>
      </c>
      <c r="H1685" s="5" t="s">
        <v>3287</v>
      </c>
      <c r="I1685" s="6" t="n">
        <f aca="false">(G1685*1)/F1685</f>
        <v>1</v>
      </c>
    </row>
    <row r="1686" customFormat="false" ht="12" hidden="false" customHeight="false" outlineLevel="0" collapsed="false">
      <c r="A1686" s="2" t="s">
        <v>504</v>
      </c>
      <c r="B1686" s="4" t="s">
        <v>505</v>
      </c>
      <c r="C1686" s="2" t="s">
        <v>3423</v>
      </c>
      <c r="D1686" s="2" t="s">
        <v>3424</v>
      </c>
      <c r="E1686" s="4" t="s">
        <v>3425</v>
      </c>
      <c r="F1686" s="4" t="n">
        <v>1</v>
      </c>
      <c r="G1686" s="4" t="n">
        <v>1</v>
      </c>
      <c r="H1686" s="5" t="s">
        <v>3287</v>
      </c>
      <c r="I1686" s="6" t="n">
        <f aca="false">(G1686*1)/F1686</f>
        <v>1</v>
      </c>
    </row>
    <row r="1687" customFormat="false" ht="12" hidden="false" customHeight="false" outlineLevel="0" collapsed="false">
      <c r="A1687" s="2" t="s">
        <v>728</v>
      </c>
      <c r="B1687" s="4" t="s">
        <v>729</v>
      </c>
      <c r="C1687" s="2" t="s">
        <v>3426</v>
      </c>
      <c r="D1687" s="2" t="s">
        <v>3427</v>
      </c>
      <c r="E1687" s="4" t="s">
        <v>3428</v>
      </c>
      <c r="F1687" s="4" t="n">
        <v>1</v>
      </c>
      <c r="G1687" s="4" t="n">
        <v>1</v>
      </c>
      <c r="H1687" s="5" t="s">
        <v>3287</v>
      </c>
      <c r="I1687" s="6" t="n">
        <f aca="false">(G1687*1)/F1687</f>
        <v>1</v>
      </c>
    </row>
    <row r="1688" customFormat="false" ht="12" hidden="false" customHeight="false" outlineLevel="0" collapsed="false">
      <c r="A1688" s="2" t="s">
        <v>205</v>
      </c>
      <c r="B1688" s="4" t="s">
        <v>206</v>
      </c>
      <c r="C1688" s="2" t="s">
        <v>1462</v>
      </c>
      <c r="D1688" s="2" t="s">
        <v>138</v>
      </c>
      <c r="E1688" s="4" t="s">
        <v>1610</v>
      </c>
      <c r="F1688" s="4" t="n">
        <v>1</v>
      </c>
      <c r="G1688" s="4" t="n">
        <v>1</v>
      </c>
      <c r="H1688" s="5" t="s">
        <v>3287</v>
      </c>
      <c r="I1688" s="6" t="n">
        <f aca="false">(G1688*1)/F1688</f>
        <v>1</v>
      </c>
    </row>
    <row r="1689" customFormat="false" ht="12" hidden="false" customHeight="false" outlineLevel="0" collapsed="false">
      <c r="A1689" s="2" t="s">
        <v>680</v>
      </c>
      <c r="B1689" s="4" t="s">
        <v>681</v>
      </c>
      <c r="C1689" s="2" t="s">
        <v>3429</v>
      </c>
      <c r="D1689" s="2" t="s">
        <v>317</v>
      </c>
      <c r="E1689" s="4" t="s">
        <v>3430</v>
      </c>
      <c r="F1689" s="4" t="n">
        <v>1</v>
      </c>
      <c r="G1689" s="4" t="n">
        <v>1</v>
      </c>
      <c r="H1689" s="5" t="s">
        <v>3287</v>
      </c>
      <c r="I1689" s="6" t="n">
        <f aca="false">(G1689*1)/F1689</f>
        <v>1</v>
      </c>
    </row>
    <row r="1690" customFormat="false" ht="12" hidden="false" customHeight="false" outlineLevel="0" collapsed="false">
      <c r="A1690" s="2" t="s">
        <v>215</v>
      </c>
      <c r="B1690" s="4" t="s">
        <v>216</v>
      </c>
      <c r="C1690" s="2" t="s">
        <v>3431</v>
      </c>
      <c r="D1690" s="2" t="s">
        <v>31</v>
      </c>
      <c r="E1690" s="4" t="s">
        <v>3432</v>
      </c>
      <c r="F1690" s="4" t="n">
        <v>2</v>
      </c>
      <c r="G1690" s="4" t="n">
        <v>2</v>
      </c>
      <c r="H1690" s="5" t="s">
        <v>3287</v>
      </c>
      <c r="I1690" s="6" t="n">
        <f aca="false">(G1690*1)/F1690</f>
        <v>1</v>
      </c>
    </row>
    <row r="1691" customFormat="false" ht="12" hidden="false" customHeight="false" outlineLevel="0" collapsed="false">
      <c r="A1691" s="2" t="s">
        <v>1142</v>
      </c>
      <c r="B1691" s="4" t="s">
        <v>1143</v>
      </c>
      <c r="C1691" s="2" t="s">
        <v>3433</v>
      </c>
      <c r="D1691" s="2" t="s">
        <v>83</v>
      </c>
      <c r="E1691" s="4" t="s">
        <v>2420</v>
      </c>
      <c r="F1691" s="4" t="n">
        <v>1</v>
      </c>
      <c r="G1691" s="4" t="n">
        <v>1</v>
      </c>
      <c r="H1691" s="5" t="s">
        <v>3287</v>
      </c>
      <c r="I1691" s="6" t="n">
        <f aca="false">(G1691*1)/F1691</f>
        <v>1</v>
      </c>
    </row>
    <row r="1692" customFormat="false" ht="12" hidden="false" customHeight="false" outlineLevel="0" collapsed="false">
      <c r="A1692" s="2" t="s">
        <v>19</v>
      </c>
      <c r="B1692" s="4" t="s">
        <v>20</v>
      </c>
      <c r="C1692" s="2" t="s">
        <v>2177</v>
      </c>
      <c r="D1692" s="2" t="s">
        <v>176</v>
      </c>
      <c r="E1692" s="4" t="s">
        <v>3434</v>
      </c>
      <c r="F1692" s="4" t="n">
        <v>1</v>
      </c>
      <c r="G1692" s="4" t="n">
        <v>1</v>
      </c>
      <c r="H1692" s="5" t="s">
        <v>3287</v>
      </c>
      <c r="I1692" s="6" t="n">
        <f aca="false">(G1692*1)/F1692</f>
        <v>1</v>
      </c>
    </row>
    <row r="1693" customFormat="false" ht="12" hidden="false" customHeight="false" outlineLevel="0" collapsed="false">
      <c r="A1693" s="2" t="s">
        <v>121</v>
      </c>
      <c r="B1693" s="4" t="s">
        <v>122</v>
      </c>
      <c r="C1693" s="2" t="s">
        <v>3435</v>
      </c>
      <c r="D1693" s="2" t="s">
        <v>138</v>
      </c>
      <c r="E1693" s="4" t="s">
        <v>3436</v>
      </c>
      <c r="F1693" s="4" t="n">
        <v>1</v>
      </c>
      <c r="G1693" s="4" t="n">
        <v>1</v>
      </c>
      <c r="H1693" s="5" t="s">
        <v>3287</v>
      </c>
      <c r="I1693" s="6" t="n">
        <f aca="false">(G1693*1)/F1693</f>
        <v>1</v>
      </c>
    </row>
    <row r="1694" customFormat="false" ht="12" hidden="false" customHeight="false" outlineLevel="0" collapsed="false">
      <c r="A1694" s="2" t="s">
        <v>90</v>
      </c>
      <c r="B1694" s="4" t="s">
        <v>91</v>
      </c>
      <c r="C1694" s="2" t="s">
        <v>3437</v>
      </c>
      <c r="D1694" s="2" t="s">
        <v>36</v>
      </c>
      <c r="E1694" s="4" t="s">
        <v>3438</v>
      </c>
      <c r="F1694" s="4" t="n">
        <v>4</v>
      </c>
      <c r="G1694" s="4" t="n">
        <v>4</v>
      </c>
      <c r="H1694" s="5" t="s">
        <v>3287</v>
      </c>
      <c r="I1694" s="6" t="n">
        <f aca="false">(G1694*1)/F1694</f>
        <v>1</v>
      </c>
    </row>
    <row r="1695" customFormat="false" ht="12" hidden="false" customHeight="false" outlineLevel="0" collapsed="false">
      <c r="A1695" s="2" t="s">
        <v>173</v>
      </c>
      <c r="B1695" s="4" t="s">
        <v>174</v>
      </c>
      <c r="C1695" s="2" t="s">
        <v>3439</v>
      </c>
      <c r="D1695" s="2" t="s">
        <v>31</v>
      </c>
      <c r="E1695" s="4" t="s">
        <v>2206</v>
      </c>
      <c r="F1695" s="4" t="n">
        <v>3</v>
      </c>
      <c r="G1695" s="4" t="n">
        <v>3</v>
      </c>
      <c r="H1695" s="5" t="s">
        <v>3287</v>
      </c>
      <c r="I1695" s="6" t="n">
        <f aca="false">(G1695*1)/F1695</f>
        <v>1</v>
      </c>
    </row>
    <row r="1696" customFormat="false" ht="12" hidden="false" customHeight="false" outlineLevel="0" collapsed="false">
      <c r="A1696" s="2" t="s">
        <v>15</v>
      </c>
      <c r="B1696" s="4" t="s">
        <v>16</v>
      </c>
      <c r="C1696" s="2" t="s">
        <v>398</v>
      </c>
      <c r="D1696" s="2" t="s">
        <v>396</v>
      </c>
      <c r="E1696" s="4" t="s">
        <v>3440</v>
      </c>
      <c r="F1696" s="4" t="n">
        <v>3</v>
      </c>
      <c r="G1696" s="4" t="n">
        <v>3</v>
      </c>
      <c r="H1696" s="5" t="s">
        <v>3287</v>
      </c>
      <c r="I1696" s="6" t="n">
        <f aca="false">(G1696*1)/F1696</f>
        <v>1</v>
      </c>
    </row>
    <row r="1697" customFormat="false" ht="12" hidden="false" customHeight="false" outlineLevel="0" collapsed="false">
      <c r="A1697" s="2" t="s">
        <v>372</v>
      </c>
      <c r="B1697" s="4" t="s">
        <v>373</v>
      </c>
      <c r="C1697" s="2" t="s">
        <v>3441</v>
      </c>
      <c r="D1697" s="2" t="s">
        <v>31</v>
      </c>
      <c r="E1697" s="4" t="s">
        <v>942</v>
      </c>
      <c r="F1697" s="4" t="n">
        <v>1</v>
      </c>
      <c r="G1697" s="4" t="n">
        <v>1</v>
      </c>
      <c r="H1697" s="5" t="s">
        <v>3287</v>
      </c>
      <c r="I1697" s="6" t="n">
        <f aca="false">(G1697*1)/F1697</f>
        <v>1</v>
      </c>
    </row>
    <row r="1698" customFormat="false" ht="12" hidden="false" customHeight="false" outlineLevel="0" collapsed="false">
      <c r="A1698" s="2" t="s">
        <v>587</v>
      </c>
      <c r="B1698" s="4" t="s">
        <v>588</v>
      </c>
      <c r="C1698" s="2" t="s">
        <v>589</v>
      </c>
      <c r="D1698" s="2" t="s">
        <v>370</v>
      </c>
      <c r="E1698" s="4" t="s">
        <v>276</v>
      </c>
      <c r="F1698" s="4" t="n">
        <v>2</v>
      </c>
      <c r="G1698" s="4" t="n">
        <v>2</v>
      </c>
      <c r="H1698" s="5" t="s">
        <v>3287</v>
      </c>
      <c r="I1698" s="6" t="n">
        <f aca="false">(G1698*1)/F1698</f>
        <v>1</v>
      </c>
    </row>
    <row r="1699" customFormat="false" ht="12" hidden="false" customHeight="false" outlineLevel="0" collapsed="false">
      <c r="A1699" s="2" t="s">
        <v>2768</v>
      </c>
      <c r="B1699" s="4" t="s">
        <v>2769</v>
      </c>
      <c r="C1699" s="2" t="s">
        <v>2768</v>
      </c>
      <c r="D1699" s="2" t="s">
        <v>2770</v>
      </c>
      <c r="E1699" s="4" t="s">
        <v>3442</v>
      </c>
      <c r="F1699" s="4" t="n">
        <v>3</v>
      </c>
      <c r="G1699" s="4" t="n">
        <v>3</v>
      </c>
      <c r="H1699" s="5" t="s">
        <v>3287</v>
      </c>
      <c r="I1699" s="6" t="n">
        <f aca="false">(G1699*1)/F1699</f>
        <v>1</v>
      </c>
    </row>
    <row r="1700" customFormat="false" ht="12" hidden="false" customHeight="false" outlineLevel="0" collapsed="false">
      <c r="A1700" s="2" t="s">
        <v>456</v>
      </c>
      <c r="B1700" s="4" t="s">
        <v>457</v>
      </c>
      <c r="C1700" s="2" t="s">
        <v>458</v>
      </c>
      <c r="D1700" s="2" t="s">
        <v>3443</v>
      </c>
      <c r="E1700" s="4" t="s">
        <v>1103</v>
      </c>
      <c r="F1700" s="4" t="n">
        <v>1</v>
      </c>
      <c r="G1700" s="4" t="n">
        <v>1</v>
      </c>
      <c r="H1700" s="5" t="s">
        <v>3287</v>
      </c>
      <c r="I1700" s="6" t="n">
        <f aca="false">(G1700*1)/F1700</f>
        <v>1</v>
      </c>
    </row>
    <row r="1701" customFormat="false" ht="12" hidden="false" customHeight="false" outlineLevel="0" collapsed="false">
      <c r="A1701" s="2" t="s">
        <v>456</v>
      </c>
      <c r="B1701" s="4" t="s">
        <v>457</v>
      </c>
      <c r="C1701" s="2" t="s">
        <v>2651</v>
      </c>
      <c r="D1701" s="2" t="s">
        <v>1660</v>
      </c>
      <c r="E1701" s="4" t="s">
        <v>2538</v>
      </c>
      <c r="F1701" s="4" t="n">
        <v>1</v>
      </c>
      <c r="G1701" s="4" t="n">
        <v>1</v>
      </c>
      <c r="H1701" s="5" t="s">
        <v>3287</v>
      </c>
      <c r="I1701" s="6" t="n">
        <f aca="false">(G1701*1)/F1701</f>
        <v>1</v>
      </c>
    </row>
    <row r="1702" customFormat="false" ht="12" hidden="false" customHeight="false" outlineLevel="0" collapsed="false">
      <c r="A1702" s="2" t="s">
        <v>9</v>
      </c>
      <c r="B1702" s="4" t="s">
        <v>10</v>
      </c>
      <c r="C1702" s="2" t="s">
        <v>3444</v>
      </c>
      <c r="D1702" s="2" t="s">
        <v>396</v>
      </c>
      <c r="E1702" s="4" t="s">
        <v>3445</v>
      </c>
      <c r="F1702" s="4" t="n">
        <v>1</v>
      </c>
      <c r="G1702" s="4" t="n">
        <v>1</v>
      </c>
      <c r="H1702" s="5" t="s">
        <v>3287</v>
      </c>
      <c r="I1702" s="6" t="n">
        <f aca="false">(G1702*1)/F1702</f>
        <v>1</v>
      </c>
    </row>
    <row r="1703" customFormat="false" ht="12" hidden="false" customHeight="false" outlineLevel="0" collapsed="false">
      <c r="A1703" s="2" t="s">
        <v>28</v>
      </c>
      <c r="B1703" s="4" t="s">
        <v>29</v>
      </c>
      <c r="C1703" s="2" t="s">
        <v>3446</v>
      </c>
      <c r="D1703" s="2" t="s">
        <v>22</v>
      </c>
      <c r="E1703" s="4" t="s">
        <v>3447</v>
      </c>
      <c r="F1703" s="4" t="n">
        <v>2</v>
      </c>
      <c r="G1703" s="4" t="n">
        <v>2</v>
      </c>
      <c r="H1703" s="5" t="s">
        <v>3287</v>
      </c>
      <c r="I1703" s="6" t="n">
        <f aca="false">(G1703*1)/F1703</f>
        <v>1</v>
      </c>
    </row>
    <row r="1704" customFormat="false" ht="12" hidden="false" customHeight="false" outlineLevel="0" collapsed="false">
      <c r="A1704" s="2" t="s">
        <v>70</v>
      </c>
      <c r="B1704" s="4" t="s">
        <v>71</v>
      </c>
      <c r="C1704" s="2" t="s">
        <v>697</v>
      </c>
      <c r="D1704" s="2" t="s">
        <v>2941</v>
      </c>
      <c r="E1704" s="4" t="s">
        <v>1951</v>
      </c>
      <c r="F1704" s="4" t="n">
        <v>2</v>
      </c>
      <c r="G1704" s="4" t="n">
        <v>2</v>
      </c>
      <c r="H1704" s="5" t="s">
        <v>3287</v>
      </c>
      <c r="I1704" s="6" t="n">
        <f aca="false">(G1704*1)/F1704</f>
        <v>1</v>
      </c>
    </row>
    <row r="1705" customFormat="false" ht="12" hidden="false" customHeight="false" outlineLevel="0" collapsed="false">
      <c r="A1705" s="2" t="s">
        <v>1976</v>
      </c>
      <c r="B1705" s="4" t="s">
        <v>1977</v>
      </c>
      <c r="C1705" s="2" t="s">
        <v>3448</v>
      </c>
      <c r="D1705" s="2" t="s">
        <v>181</v>
      </c>
      <c r="E1705" s="4" t="s">
        <v>3449</v>
      </c>
      <c r="F1705" s="4" t="n">
        <v>1</v>
      </c>
      <c r="G1705" s="4" t="n">
        <v>1</v>
      </c>
      <c r="H1705" s="5" t="s">
        <v>3287</v>
      </c>
      <c r="I1705" s="6" t="n">
        <f aca="false">(G1705*1)/F1705</f>
        <v>1</v>
      </c>
    </row>
    <row r="1706" customFormat="false" ht="12" hidden="false" customHeight="false" outlineLevel="0" collapsed="false">
      <c r="A1706" s="2" t="s">
        <v>3450</v>
      </c>
      <c r="B1706" s="4" t="s">
        <v>3451</v>
      </c>
      <c r="C1706" s="2" t="s">
        <v>3450</v>
      </c>
      <c r="D1706" s="2" t="s">
        <v>3452</v>
      </c>
      <c r="E1706" s="4" t="s">
        <v>3453</v>
      </c>
      <c r="F1706" s="4" t="n">
        <v>1</v>
      </c>
      <c r="G1706" s="4" t="n">
        <v>1</v>
      </c>
      <c r="H1706" s="5" t="s">
        <v>3287</v>
      </c>
      <c r="I1706" s="6" t="n">
        <f aca="false">(G1706*1)/F1706</f>
        <v>1</v>
      </c>
    </row>
    <row r="1707" customFormat="false" ht="12" hidden="false" customHeight="false" outlineLevel="0" collapsed="false">
      <c r="A1707" s="2" t="s">
        <v>254</v>
      </c>
      <c r="B1707" s="4" t="s">
        <v>255</v>
      </c>
      <c r="C1707" s="2" t="s">
        <v>256</v>
      </c>
      <c r="D1707" s="2" t="s">
        <v>3454</v>
      </c>
      <c r="E1707" s="4" t="s">
        <v>3455</v>
      </c>
      <c r="F1707" s="4" t="n">
        <v>1</v>
      </c>
      <c r="G1707" s="4" t="n">
        <v>1</v>
      </c>
      <c r="H1707" s="5" t="s">
        <v>3287</v>
      </c>
      <c r="I1707" s="6" t="n">
        <f aca="false">(G1707*1)/F1707</f>
        <v>1</v>
      </c>
    </row>
    <row r="1708" customFormat="false" ht="12" hidden="false" customHeight="false" outlineLevel="0" collapsed="false">
      <c r="A1708" s="2" t="s">
        <v>19</v>
      </c>
      <c r="B1708" s="4" t="s">
        <v>20</v>
      </c>
      <c r="C1708" s="2" t="s">
        <v>3456</v>
      </c>
      <c r="D1708" s="2" t="s">
        <v>138</v>
      </c>
      <c r="E1708" s="4" t="s">
        <v>3457</v>
      </c>
      <c r="F1708" s="4" t="n">
        <v>1</v>
      </c>
      <c r="G1708" s="4" t="n">
        <v>1</v>
      </c>
      <c r="H1708" s="5" t="s">
        <v>3287</v>
      </c>
      <c r="I1708" s="6" t="n">
        <f aca="false">(G1708*1)/F1708</f>
        <v>1</v>
      </c>
    </row>
    <row r="1709" customFormat="false" ht="12" hidden="false" customHeight="false" outlineLevel="0" collapsed="false">
      <c r="A1709" s="2" t="s">
        <v>60</v>
      </c>
      <c r="B1709" s="4" t="s">
        <v>61</v>
      </c>
      <c r="C1709" s="2" t="s">
        <v>2144</v>
      </c>
      <c r="D1709" s="2" t="s">
        <v>3458</v>
      </c>
      <c r="E1709" s="4" t="s">
        <v>3459</v>
      </c>
      <c r="F1709" s="4" t="n">
        <v>1</v>
      </c>
      <c r="G1709" s="4" t="n">
        <v>1</v>
      </c>
      <c r="H1709" s="5" t="s">
        <v>3287</v>
      </c>
      <c r="I1709" s="6" t="n">
        <f aca="false">(G1709*1)/F1709</f>
        <v>1</v>
      </c>
    </row>
    <row r="1710" customFormat="false" ht="12" hidden="false" customHeight="false" outlineLevel="0" collapsed="false">
      <c r="A1710" s="2" t="s">
        <v>70</v>
      </c>
      <c r="B1710" s="4" t="s">
        <v>71</v>
      </c>
      <c r="C1710" s="2" t="s">
        <v>1322</v>
      </c>
      <c r="D1710" s="2" t="s">
        <v>546</v>
      </c>
      <c r="E1710" s="4" t="s">
        <v>3460</v>
      </c>
      <c r="F1710" s="4" t="n">
        <v>1</v>
      </c>
      <c r="G1710" s="4" t="n">
        <v>1</v>
      </c>
      <c r="H1710" s="5" t="s">
        <v>3287</v>
      </c>
      <c r="I1710" s="6" t="n">
        <f aca="false">(G1710*1)/F1710</f>
        <v>1</v>
      </c>
    </row>
    <row r="1711" customFormat="false" ht="12" hidden="false" customHeight="false" outlineLevel="0" collapsed="false">
      <c r="A1711" s="2" t="s">
        <v>121</v>
      </c>
      <c r="B1711" s="4" t="s">
        <v>122</v>
      </c>
      <c r="C1711" s="2" t="s">
        <v>3461</v>
      </c>
      <c r="D1711" s="2" t="s">
        <v>3462</v>
      </c>
      <c r="E1711" s="4" t="s">
        <v>3007</v>
      </c>
      <c r="F1711" s="4" t="n">
        <v>2</v>
      </c>
      <c r="G1711" s="4" t="n">
        <v>2</v>
      </c>
      <c r="H1711" s="5" t="s">
        <v>3287</v>
      </c>
      <c r="I1711" s="6" t="n">
        <f aca="false">(G1711*1)/F1711</f>
        <v>1</v>
      </c>
    </row>
    <row r="1712" customFormat="false" ht="12" hidden="false" customHeight="false" outlineLevel="0" collapsed="false">
      <c r="A1712" s="2" t="s">
        <v>215</v>
      </c>
      <c r="B1712" s="4" t="s">
        <v>216</v>
      </c>
      <c r="C1712" s="2" t="s">
        <v>3463</v>
      </c>
      <c r="D1712" s="2" t="s">
        <v>31</v>
      </c>
      <c r="E1712" s="4" t="s">
        <v>212</v>
      </c>
      <c r="F1712" s="4" t="n">
        <v>2</v>
      </c>
      <c r="G1712" s="4" t="n">
        <v>2</v>
      </c>
      <c r="H1712" s="5" t="s">
        <v>3287</v>
      </c>
      <c r="I1712" s="6" t="n">
        <f aca="false">(G1712*1)/F1712</f>
        <v>1</v>
      </c>
    </row>
    <row r="1713" customFormat="false" ht="12" hidden="false" customHeight="false" outlineLevel="0" collapsed="false">
      <c r="A1713" s="2" t="s">
        <v>145</v>
      </c>
      <c r="B1713" s="4" t="s">
        <v>146</v>
      </c>
      <c r="C1713" s="2" t="s">
        <v>3373</v>
      </c>
      <c r="D1713" s="2" t="s">
        <v>148</v>
      </c>
      <c r="E1713" s="4" t="s">
        <v>3464</v>
      </c>
      <c r="F1713" s="4" t="n">
        <v>1</v>
      </c>
      <c r="G1713" s="4" t="n">
        <v>1</v>
      </c>
      <c r="H1713" s="5" t="s">
        <v>3287</v>
      </c>
      <c r="I1713" s="6" t="n">
        <f aca="false">(G1713*1)/F1713</f>
        <v>1</v>
      </c>
    </row>
    <row r="1714" customFormat="false" ht="12" hidden="false" customHeight="false" outlineLevel="0" collapsed="false">
      <c r="A1714" s="2" t="s">
        <v>65</v>
      </c>
      <c r="B1714" s="4" t="s">
        <v>66</v>
      </c>
      <c r="C1714" s="2" t="s">
        <v>3465</v>
      </c>
      <c r="D1714" s="2" t="s">
        <v>3466</v>
      </c>
      <c r="E1714" s="4" t="s">
        <v>3467</v>
      </c>
      <c r="F1714" s="4" t="n">
        <v>1</v>
      </c>
      <c r="G1714" s="4" t="n">
        <v>1</v>
      </c>
      <c r="H1714" s="5" t="s">
        <v>3287</v>
      </c>
      <c r="I1714" s="6" t="n">
        <f aca="false">(G1714*1)/F1714</f>
        <v>1</v>
      </c>
    </row>
    <row r="1715" customFormat="false" ht="12" hidden="false" customHeight="false" outlineLevel="0" collapsed="false">
      <c r="A1715" s="2" t="s">
        <v>536</v>
      </c>
      <c r="B1715" s="4" t="s">
        <v>537</v>
      </c>
      <c r="C1715" s="2" t="s">
        <v>536</v>
      </c>
      <c r="D1715" s="2" t="s">
        <v>3468</v>
      </c>
      <c r="E1715" s="4" t="s">
        <v>3469</v>
      </c>
      <c r="F1715" s="4" t="n">
        <v>1</v>
      </c>
      <c r="G1715" s="4" t="n">
        <v>1</v>
      </c>
      <c r="H1715" s="5" t="s">
        <v>3287</v>
      </c>
      <c r="I1715" s="6" t="n">
        <f aca="false">(G1715*1)/F1715</f>
        <v>1</v>
      </c>
    </row>
    <row r="1716" customFormat="false" ht="12" hidden="false" customHeight="false" outlineLevel="0" collapsed="false">
      <c r="A1716" s="2" t="s">
        <v>372</v>
      </c>
      <c r="B1716" s="4" t="s">
        <v>373</v>
      </c>
      <c r="C1716" s="2" t="s">
        <v>3470</v>
      </c>
      <c r="D1716" s="2" t="s">
        <v>138</v>
      </c>
      <c r="E1716" s="4" t="s">
        <v>3471</v>
      </c>
      <c r="F1716" s="4" t="n">
        <v>3</v>
      </c>
      <c r="G1716" s="4" t="n">
        <v>3</v>
      </c>
      <c r="H1716" s="5" t="s">
        <v>3287</v>
      </c>
      <c r="I1716" s="6" t="n">
        <f aca="false">(G1716*1)/F1716</f>
        <v>1</v>
      </c>
    </row>
    <row r="1717" customFormat="false" ht="12" hidden="false" customHeight="false" outlineLevel="0" collapsed="false">
      <c r="A1717" s="2" t="s">
        <v>70</v>
      </c>
      <c r="B1717" s="4" t="s">
        <v>71</v>
      </c>
      <c r="C1717" s="2" t="s">
        <v>3472</v>
      </c>
      <c r="D1717" s="2" t="s">
        <v>285</v>
      </c>
      <c r="E1717" s="4" t="s">
        <v>1115</v>
      </c>
      <c r="F1717" s="4" t="n">
        <v>1</v>
      </c>
      <c r="G1717" s="4" t="n">
        <v>1</v>
      </c>
      <c r="H1717" s="5" t="s">
        <v>3287</v>
      </c>
      <c r="I1717" s="6" t="n">
        <f aca="false">(G1717*1)/F1717</f>
        <v>1</v>
      </c>
    </row>
    <row r="1718" customFormat="false" ht="12" hidden="false" customHeight="false" outlineLevel="0" collapsed="false">
      <c r="A1718" s="2" t="s">
        <v>3473</v>
      </c>
      <c r="B1718" s="4" t="s">
        <v>3474</v>
      </c>
      <c r="C1718" s="2" t="s">
        <v>3473</v>
      </c>
      <c r="D1718" s="2" t="s">
        <v>3475</v>
      </c>
      <c r="E1718" s="4" t="s">
        <v>3476</v>
      </c>
      <c r="F1718" s="4" t="n">
        <v>1</v>
      </c>
      <c r="G1718" s="4" t="n">
        <v>1</v>
      </c>
      <c r="H1718" s="5" t="s">
        <v>3287</v>
      </c>
      <c r="I1718" s="6" t="n">
        <f aca="false">(G1718*1)/F1718</f>
        <v>1</v>
      </c>
    </row>
    <row r="1719" customFormat="false" ht="12" hidden="false" customHeight="false" outlineLevel="0" collapsed="false">
      <c r="A1719" s="2" t="s">
        <v>168</v>
      </c>
      <c r="B1719" s="4" t="s">
        <v>169</v>
      </c>
      <c r="C1719" s="2" t="s">
        <v>3477</v>
      </c>
      <c r="D1719" s="2" t="s">
        <v>171</v>
      </c>
      <c r="E1719" s="4" t="s">
        <v>364</v>
      </c>
      <c r="F1719" s="4" t="n">
        <v>1</v>
      </c>
      <c r="G1719" s="4" t="n">
        <v>1</v>
      </c>
      <c r="H1719" s="5" t="s">
        <v>3287</v>
      </c>
      <c r="I1719" s="6" t="n">
        <f aca="false">(G1719*1)/F1719</f>
        <v>1</v>
      </c>
    </row>
    <row r="1720" customFormat="false" ht="12" hidden="false" customHeight="false" outlineLevel="0" collapsed="false">
      <c r="A1720" s="2" t="s">
        <v>9</v>
      </c>
      <c r="B1720" s="4" t="s">
        <v>10</v>
      </c>
      <c r="C1720" s="2" t="s">
        <v>3478</v>
      </c>
      <c r="D1720" s="2" t="s">
        <v>1484</v>
      </c>
      <c r="E1720" s="4" t="s">
        <v>3479</v>
      </c>
      <c r="F1720" s="4" t="n">
        <v>2</v>
      </c>
      <c r="G1720" s="4" t="n">
        <v>2</v>
      </c>
      <c r="H1720" s="5" t="s">
        <v>3287</v>
      </c>
      <c r="I1720" s="6" t="n">
        <f aca="false">(G1720*1)/F1720</f>
        <v>1</v>
      </c>
    </row>
    <row r="1721" customFormat="false" ht="12" hidden="false" customHeight="false" outlineLevel="0" collapsed="false">
      <c r="A1721" s="2" t="s">
        <v>1049</v>
      </c>
      <c r="B1721" s="4" t="s">
        <v>1050</v>
      </c>
      <c r="C1721" s="2" t="s">
        <v>3480</v>
      </c>
      <c r="D1721" s="2" t="s">
        <v>31</v>
      </c>
      <c r="E1721" s="4" t="s">
        <v>3481</v>
      </c>
      <c r="F1721" s="4" t="n">
        <v>1</v>
      </c>
      <c r="G1721" s="4" t="n">
        <v>1</v>
      </c>
      <c r="H1721" s="5" t="s">
        <v>3287</v>
      </c>
      <c r="I1721" s="6" t="n">
        <f aca="false">(G1721*1)/F1721</f>
        <v>1</v>
      </c>
    </row>
    <row r="1722" customFormat="false" ht="12" hidden="false" customHeight="false" outlineLevel="0" collapsed="false">
      <c r="A1722" s="2" t="s">
        <v>435</v>
      </c>
      <c r="B1722" s="4" t="s">
        <v>436</v>
      </c>
      <c r="C1722" s="2" t="s">
        <v>3482</v>
      </c>
      <c r="D1722" s="2" t="s">
        <v>491</v>
      </c>
      <c r="E1722" s="4" t="s">
        <v>1714</v>
      </c>
      <c r="F1722" s="4" t="n">
        <v>1</v>
      </c>
      <c r="G1722" s="4" t="n">
        <v>1</v>
      </c>
      <c r="H1722" s="5" t="s">
        <v>3287</v>
      </c>
      <c r="I1722" s="6" t="n">
        <f aca="false">(G1722*1)/F1722</f>
        <v>1</v>
      </c>
    </row>
    <row r="1723" customFormat="false" ht="12" hidden="false" customHeight="false" outlineLevel="0" collapsed="false">
      <c r="A1723" s="2" t="s">
        <v>254</v>
      </c>
      <c r="B1723" s="4" t="s">
        <v>255</v>
      </c>
      <c r="C1723" s="2" t="s">
        <v>256</v>
      </c>
      <c r="D1723" s="2" t="s">
        <v>3454</v>
      </c>
      <c r="E1723" s="4" t="s">
        <v>3483</v>
      </c>
      <c r="F1723" s="4" t="n">
        <v>1</v>
      </c>
      <c r="G1723" s="4" t="n">
        <v>1</v>
      </c>
      <c r="H1723" s="5" t="s">
        <v>3287</v>
      </c>
      <c r="I1723" s="6" t="n">
        <f aca="false">(G1723*1)/F1723</f>
        <v>1</v>
      </c>
    </row>
    <row r="1724" customFormat="false" ht="12" hidden="false" customHeight="false" outlineLevel="0" collapsed="false">
      <c r="A1724" s="2" t="s">
        <v>90</v>
      </c>
      <c r="B1724" s="4" t="s">
        <v>91</v>
      </c>
      <c r="C1724" s="2" t="s">
        <v>3437</v>
      </c>
      <c r="D1724" s="2" t="s">
        <v>176</v>
      </c>
      <c r="E1724" s="4" t="s">
        <v>3484</v>
      </c>
      <c r="F1724" s="4" t="n">
        <v>1</v>
      </c>
      <c r="G1724" s="4" t="n">
        <v>1</v>
      </c>
      <c r="H1724" s="5" t="s">
        <v>3287</v>
      </c>
      <c r="I1724" s="6" t="n">
        <f aca="false">(G1724*1)/F1724</f>
        <v>1</v>
      </c>
    </row>
    <row r="1725" customFormat="false" ht="12" hidden="false" customHeight="false" outlineLevel="0" collapsed="false">
      <c r="A1725" s="2" t="s">
        <v>2458</v>
      </c>
      <c r="B1725" s="4" t="s">
        <v>2459</v>
      </c>
      <c r="C1725" s="2" t="s">
        <v>2460</v>
      </c>
      <c r="D1725" s="2" t="s">
        <v>317</v>
      </c>
      <c r="E1725" s="4" t="s">
        <v>3485</v>
      </c>
      <c r="F1725" s="4" t="n">
        <v>1</v>
      </c>
      <c r="G1725" s="4" t="n">
        <v>1</v>
      </c>
      <c r="H1725" s="5" t="s">
        <v>3287</v>
      </c>
      <c r="I1725" s="6" t="n">
        <f aca="false">(G1725*1)/F1725</f>
        <v>1</v>
      </c>
    </row>
    <row r="1726" customFormat="false" ht="12" hidden="false" customHeight="false" outlineLevel="0" collapsed="false">
      <c r="A1726" s="2" t="s">
        <v>360</v>
      </c>
      <c r="B1726" s="4" t="s">
        <v>361</v>
      </c>
      <c r="C1726" s="2" t="s">
        <v>3486</v>
      </c>
      <c r="D1726" s="2" t="s">
        <v>3487</v>
      </c>
      <c r="E1726" s="4" t="s">
        <v>3488</v>
      </c>
      <c r="F1726" s="4" t="n">
        <v>1</v>
      </c>
      <c r="G1726" s="4" t="n">
        <v>1</v>
      </c>
      <c r="H1726" s="5" t="s">
        <v>3287</v>
      </c>
      <c r="I1726" s="6" t="n">
        <f aca="false">(G1726*1)/F1726</f>
        <v>1</v>
      </c>
    </row>
    <row r="1727" customFormat="false" ht="12" hidden="false" customHeight="false" outlineLevel="0" collapsed="false">
      <c r="A1727" s="2" t="s">
        <v>1049</v>
      </c>
      <c r="B1727" s="4" t="s">
        <v>1050</v>
      </c>
      <c r="C1727" s="2" t="s">
        <v>3489</v>
      </c>
      <c r="D1727" s="2" t="s">
        <v>138</v>
      </c>
      <c r="E1727" s="4" t="s">
        <v>1378</v>
      </c>
      <c r="F1727" s="4" t="n">
        <v>3</v>
      </c>
      <c r="G1727" s="4" t="n">
        <v>3</v>
      </c>
      <c r="H1727" s="5" t="s">
        <v>3287</v>
      </c>
      <c r="I1727" s="6" t="n">
        <f aca="false">(G1727*1)/F1727</f>
        <v>1</v>
      </c>
    </row>
    <row r="1728" customFormat="false" ht="12" hidden="false" customHeight="false" outlineLevel="0" collapsed="false">
      <c r="A1728" s="2" t="s">
        <v>1049</v>
      </c>
      <c r="B1728" s="4" t="s">
        <v>1050</v>
      </c>
      <c r="C1728" s="2" t="s">
        <v>3490</v>
      </c>
      <c r="D1728" s="2" t="s">
        <v>391</v>
      </c>
      <c r="E1728" s="4" t="s">
        <v>3491</v>
      </c>
      <c r="F1728" s="4" t="n">
        <v>1</v>
      </c>
      <c r="G1728" s="4" t="n">
        <v>1</v>
      </c>
      <c r="H1728" s="5" t="s">
        <v>3287</v>
      </c>
      <c r="I1728" s="6" t="n">
        <f aca="false">(G1728*1)/F1728</f>
        <v>1</v>
      </c>
    </row>
    <row r="1729" customFormat="false" ht="12" hidden="false" customHeight="false" outlineLevel="0" collapsed="false">
      <c r="A1729" s="2" t="s">
        <v>70</v>
      </c>
      <c r="B1729" s="4" t="s">
        <v>71</v>
      </c>
      <c r="C1729" s="2" t="s">
        <v>1246</v>
      </c>
      <c r="D1729" s="2" t="s">
        <v>881</v>
      </c>
      <c r="E1729" s="4" t="s">
        <v>1163</v>
      </c>
      <c r="F1729" s="4" t="n">
        <v>4</v>
      </c>
      <c r="G1729" s="4" t="n">
        <v>4</v>
      </c>
      <c r="H1729" s="5" t="s">
        <v>3287</v>
      </c>
      <c r="I1729" s="6" t="n">
        <f aca="false">(G1729*1)/F1729</f>
        <v>1</v>
      </c>
    </row>
    <row r="1730" customFormat="false" ht="12" hidden="false" customHeight="false" outlineLevel="0" collapsed="false">
      <c r="A1730" s="2" t="s">
        <v>1600</v>
      </c>
      <c r="B1730" s="4" t="s">
        <v>1601</v>
      </c>
      <c r="C1730" s="2" t="s">
        <v>3492</v>
      </c>
      <c r="D1730" s="2" t="s">
        <v>31</v>
      </c>
      <c r="E1730" s="4" t="s">
        <v>1275</v>
      </c>
      <c r="F1730" s="4" t="n">
        <v>1</v>
      </c>
      <c r="G1730" s="4" t="n">
        <v>1</v>
      </c>
      <c r="H1730" s="5" t="s">
        <v>3287</v>
      </c>
      <c r="I1730" s="6" t="n">
        <f aca="false">(G1730*1)/F1730</f>
        <v>1</v>
      </c>
    </row>
    <row r="1731" customFormat="false" ht="12" hidden="false" customHeight="false" outlineLevel="0" collapsed="false">
      <c r="A1731" s="2" t="s">
        <v>90</v>
      </c>
      <c r="B1731" s="4" t="s">
        <v>91</v>
      </c>
      <c r="C1731" s="2" t="s">
        <v>3493</v>
      </c>
      <c r="D1731" s="2" t="s">
        <v>36</v>
      </c>
      <c r="E1731" s="4" t="s">
        <v>191</v>
      </c>
      <c r="F1731" s="4" t="n">
        <v>2</v>
      </c>
      <c r="G1731" s="4" t="n">
        <v>2</v>
      </c>
      <c r="H1731" s="5" t="s">
        <v>3287</v>
      </c>
      <c r="I1731" s="6" t="n">
        <f aca="false">(G1731*1)/F1731</f>
        <v>1</v>
      </c>
    </row>
    <row r="1732" customFormat="false" ht="12" hidden="false" customHeight="false" outlineLevel="0" collapsed="false">
      <c r="A1732" s="2" t="s">
        <v>116</v>
      </c>
      <c r="B1732" s="4" t="s">
        <v>117</v>
      </c>
      <c r="C1732" s="2" t="s">
        <v>118</v>
      </c>
      <c r="D1732" s="2" t="s">
        <v>370</v>
      </c>
      <c r="E1732" s="4" t="s">
        <v>1015</v>
      </c>
      <c r="F1732" s="4" t="n">
        <v>1</v>
      </c>
      <c r="G1732" s="4" t="n">
        <v>1</v>
      </c>
      <c r="H1732" s="5" t="s">
        <v>3287</v>
      </c>
      <c r="I1732" s="6" t="n">
        <f aca="false">(G1732*1)/F1732</f>
        <v>1</v>
      </c>
    </row>
    <row r="1733" customFormat="false" ht="12" hidden="false" customHeight="false" outlineLevel="0" collapsed="false">
      <c r="A1733" s="2" t="s">
        <v>168</v>
      </c>
      <c r="B1733" s="4" t="s">
        <v>169</v>
      </c>
      <c r="C1733" s="2" t="s">
        <v>3494</v>
      </c>
      <c r="D1733" s="2" t="s">
        <v>171</v>
      </c>
      <c r="E1733" s="4" t="s">
        <v>3495</v>
      </c>
      <c r="F1733" s="4" t="n">
        <v>1</v>
      </c>
      <c r="G1733" s="4" t="n">
        <v>1</v>
      </c>
      <c r="H1733" s="5" t="s">
        <v>3287</v>
      </c>
      <c r="I1733" s="6" t="n">
        <f aca="false">(G1733*1)/F1733</f>
        <v>1</v>
      </c>
    </row>
    <row r="1734" customFormat="false" ht="12" hidden="false" customHeight="false" outlineLevel="0" collapsed="false">
      <c r="A1734" s="2" t="s">
        <v>466</v>
      </c>
      <c r="B1734" s="4" t="s">
        <v>467</v>
      </c>
      <c r="C1734" s="2" t="s">
        <v>3496</v>
      </c>
      <c r="D1734" s="2" t="s">
        <v>2008</v>
      </c>
      <c r="E1734" s="4" t="s">
        <v>3497</v>
      </c>
      <c r="F1734" s="4" t="n">
        <v>2</v>
      </c>
      <c r="G1734" s="4" t="n">
        <v>2</v>
      </c>
      <c r="H1734" s="5" t="s">
        <v>3287</v>
      </c>
      <c r="I1734" s="6" t="n">
        <f aca="false">(G1734*1)/F1734</f>
        <v>1</v>
      </c>
    </row>
    <row r="1735" customFormat="false" ht="12" hidden="false" customHeight="false" outlineLevel="0" collapsed="false">
      <c r="A1735" s="2" t="s">
        <v>249</v>
      </c>
      <c r="B1735" s="4" t="s">
        <v>250</v>
      </c>
      <c r="C1735" s="2" t="s">
        <v>3498</v>
      </c>
      <c r="D1735" s="2" t="s">
        <v>2947</v>
      </c>
      <c r="E1735" s="4" t="s">
        <v>3499</v>
      </c>
      <c r="F1735" s="4" t="n">
        <v>1</v>
      </c>
      <c r="G1735" s="4" t="n">
        <v>1</v>
      </c>
      <c r="H1735" s="5" t="s">
        <v>3287</v>
      </c>
      <c r="I1735" s="6" t="n">
        <f aca="false">(G1735*1)/F1735</f>
        <v>1</v>
      </c>
    </row>
    <row r="1736" customFormat="false" ht="12" hidden="false" customHeight="false" outlineLevel="0" collapsed="false">
      <c r="A1736" s="2" t="s">
        <v>218</v>
      </c>
      <c r="B1736" s="4" t="s">
        <v>219</v>
      </c>
      <c r="C1736" s="2" t="s">
        <v>218</v>
      </c>
      <c r="D1736" s="2" t="s">
        <v>955</v>
      </c>
      <c r="E1736" s="4" t="s">
        <v>3500</v>
      </c>
      <c r="F1736" s="4" t="n">
        <v>2</v>
      </c>
      <c r="G1736" s="4" t="n">
        <v>2</v>
      </c>
      <c r="H1736" s="5" t="s">
        <v>3287</v>
      </c>
      <c r="I1736" s="6" t="n">
        <f aca="false">(G1736*1)/F1736</f>
        <v>1</v>
      </c>
    </row>
    <row r="1737" customFormat="false" ht="12" hidden="false" customHeight="false" outlineLevel="0" collapsed="false">
      <c r="A1737" s="2" t="s">
        <v>249</v>
      </c>
      <c r="B1737" s="4" t="s">
        <v>250</v>
      </c>
      <c r="C1737" s="2" t="s">
        <v>3501</v>
      </c>
      <c r="D1737" s="2" t="s">
        <v>2947</v>
      </c>
      <c r="E1737" s="4" t="s">
        <v>379</v>
      </c>
      <c r="F1737" s="4" t="n">
        <v>1</v>
      </c>
      <c r="G1737" s="4" t="n">
        <v>1</v>
      </c>
      <c r="H1737" s="5" t="s">
        <v>3287</v>
      </c>
      <c r="I1737" s="6" t="n">
        <f aca="false">(G1737*1)/F1737</f>
        <v>1</v>
      </c>
    </row>
    <row r="1738" customFormat="false" ht="12" hidden="false" customHeight="false" outlineLevel="0" collapsed="false">
      <c r="A1738" s="2" t="s">
        <v>2109</v>
      </c>
      <c r="B1738" s="4" t="s">
        <v>2110</v>
      </c>
      <c r="C1738" s="2" t="s">
        <v>3502</v>
      </c>
      <c r="D1738" s="2" t="s">
        <v>2112</v>
      </c>
      <c r="E1738" s="4" t="s">
        <v>3503</v>
      </c>
      <c r="F1738" s="4" t="n">
        <v>2</v>
      </c>
      <c r="G1738" s="4" t="n">
        <v>2</v>
      </c>
      <c r="H1738" s="5" t="s">
        <v>3287</v>
      </c>
      <c r="I1738" s="6" t="n">
        <f aca="false">(G1738*1)/F1738</f>
        <v>1</v>
      </c>
    </row>
    <row r="1739" customFormat="false" ht="12" hidden="false" customHeight="false" outlineLevel="0" collapsed="false">
      <c r="A1739" s="2" t="s">
        <v>100</v>
      </c>
      <c r="B1739" s="4" t="s">
        <v>101</v>
      </c>
      <c r="C1739" s="2" t="s">
        <v>3504</v>
      </c>
      <c r="D1739" s="2" t="s">
        <v>36</v>
      </c>
      <c r="E1739" s="4" t="s">
        <v>3505</v>
      </c>
      <c r="F1739" s="4" t="n">
        <v>1</v>
      </c>
      <c r="G1739" s="4" t="n">
        <v>1</v>
      </c>
      <c r="H1739" s="5" t="s">
        <v>3287</v>
      </c>
      <c r="I1739" s="6" t="n">
        <f aca="false">(G1739*1)/F1739</f>
        <v>1</v>
      </c>
    </row>
    <row r="1740" customFormat="false" ht="12" hidden="false" customHeight="false" outlineLevel="0" collapsed="false">
      <c r="A1740" s="2" t="s">
        <v>1836</v>
      </c>
      <c r="B1740" s="4" t="s">
        <v>1837</v>
      </c>
      <c r="C1740" s="2" t="s">
        <v>3506</v>
      </c>
      <c r="D1740" s="2" t="s">
        <v>3507</v>
      </c>
      <c r="E1740" s="4" t="s">
        <v>3508</v>
      </c>
      <c r="F1740" s="4" t="n">
        <v>1</v>
      </c>
      <c r="G1740" s="4" t="n">
        <v>1</v>
      </c>
      <c r="H1740" s="5" t="s">
        <v>3287</v>
      </c>
      <c r="I1740" s="6" t="n">
        <f aca="false">(G1740*1)/F1740</f>
        <v>1</v>
      </c>
    </row>
    <row r="1741" customFormat="false" ht="12" hidden="false" customHeight="false" outlineLevel="0" collapsed="false">
      <c r="A1741" s="2" t="s">
        <v>42</v>
      </c>
      <c r="B1741" s="4" t="s">
        <v>43</v>
      </c>
      <c r="C1741" s="2" t="s">
        <v>3509</v>
      </c>
      <c r="D1741" s="2" t="s">
        <v>36</v>
      </c>
      <c r="E1741" s="4" t="s">
        <v>2078</v>
      </c>
      <c r="F1741" s="4" t="n">
        <v>1</v>
      </c>
      <c r="G1741" s="4" t="n">
        <v>1</v>
      </c>
      <c r="H1741" s="5" t="s">
        <v>3287</v>
      </c>
      <c r="I1741" s="6" t="n">
        <f aca="false">(G1741*1)/F1741</f>
        <v>1</v>
      </c>
    </row>
    <row r="1742" customFormat="false" ht="12" hidden="false" customHeight="false" outlineLevel="0" collapsed="false">
      <c r="A1742" s="2" t="s">
        <v>9</v>
      </c>
      <c r="B1742" s="4" t="s">
        <v>10</v>
      </c>
      <c r="C1742" s="2" t="s">
        <v>3510</v>
      </c>
      <c r="D1742" s="2" t="s">
        <v>141</v>
      </c>
      <c r="E1742" s="4" t="s">
        <v>3511</v>
      </c>
      <c r="F1742" s="4" t="n">
        <v>1</v>
      </c>
      <c r="G1742" s="4" t="n">
        <v>1</v>
      </c>
      <c r="H1742" s="5" t="s">
        <v>3287</v>
      </c>
      <c r="I1742" s="6" t="n">
        <f aca="false">(G1742*1)/F1742</f>
        <v>1</v>
      </c>
    </row>
    <row r="1743" customFormat="false" ht="12" hidden="false" customHeight="false" outlineLevel="0" collapsed="false">
      <c r="A1743" s="2" t="s">
        <v>19</v>
      </c>
      <c r="B1743" s="4" t="s">
        <v>20</v>
      </c>
      <c r="C1743" s="2" t="s">
        <v>3512</v>
      </c>
      <c r="D1743" s="2" t="s">
        <v>36</v>
      </c>
      <c r="E1743" s="4" t="s">
        <v>3513</v>
      </c>
      <c r="F1743" s="4" t="n">
        <v>1</v>
      </c>
      <c r="G1743" s="4" t="n">
        <v>1</v>
      </c>
      <c r="H1743" s="5" t="s">
        <v>3287</v>
      </c>
      <c r="I1743" s="6" t="n">
        <f aca="false">(G1743*1)/F1743</f>
        <v>1</v>
      </c>
    </row>
    <row r="1744" customFormat="false" ht="12" hidden="false" customHeight="false" outlineLevel="0" collapsed="false">
      <c r="A1744" s="2" t="s">
        <v>70</v>
      </c>
      <c r="B1744" s="4" t="s">
        <v>71</v>
      </c>
      <c r="C1744" s="2" t="s">
        <v>3472</v>
      </c>
      <c r="D1744" s="2" t="s">
        <v>267</v>
      </c>
      <c r="E1744" s="4" t="s">
        <v>585</v>
      </c>
      <c r="F1744" s="4" t="n">
        <v>1</v>
      </c>
      <c r="G1744" s="4" t="n">
        <v>1</v>
      </c>
      <c r="H1744" s="5" t="s">
        <v>3287</v>
      </c>
      <c r="I1744" s="6" t="n">
        <f aca="false">(G1744*1)/F1744</f>
        <v>1</v>
      </c>
    </row>
    <row r="1745" customFormat="false" ht="12" hidden="false" customHeight="false" outlineLevel="0" collapsed="false">
      <c r="A1745" s="2" t="s">
        <v>90</v>
      </c>
      <c r="B1745" s="4" t="s">
        <v>91</v>
      </c>
      <c r="C1745" s="2" t="s">
        <v>3514</v>
      </c>
      <c r="D1745" s="2" t="s">
        <v>31</v>
      </c>
      <c r="E1745" s="4" t="s">
        <v>1005</v>
      </c>
      <c r="F1745" s="4" t="n">
        <v>1</v>
      </c>
      <c r="G1745" s="4" t="n">
        <v>1</v>
      </c>
      <c r="H1745" s="5" t="s">
        <v>3287</v>
      </c>
      <c r="I1745" s="6" t="n">
        <f aca="false">(G1745*1)/F1745</f>
        <v>1</v>
      </c>
    </row>
    <row r="1746" customFormat="false" ht="12" hidden="false" customHeight="false" outlineLevel="0" collapsed="false">
      <c r="A1746" s="2" t="s">
        <v>456</v>
      </c>
      <c r="B1746" s="4" t="s">
        <v>457</v>
      </c>
      <c r="C1746" s="2" t="s">
        <v>3515</v>
      </c>
      <c r="D1746" s="2" t="s">
        <v>3443</v>
      </c>
      <c r="E1746" s="4" t="s">
        <v>189</v>
      </c>
      <c r="F1746" s="4" t="n">
        <v>1</v>
      </c>
      <c r="G1746" s="4" t="n">
        <v>1</v>
      </c>
      <c r="H1746" s="5" t="s">
        <v>3287</v>
      </c>
      <c r="I1746" s="6" t="n">
        <f aca="false">(G1746*1)/F1746</f>
        <v>1</v>
      </c>
    </row>
    <row r="1747" customFormat="false" ht="12" hidden="false" customHeight="false" outlineLevel="0" collapsed="false">
      <c r="A1747" s="2" t="s">
        <v>1049</v>
      </c>
      <c r="B1747" s="4" t="s">
        <v>1050</v>
      </c>
      <c r="C1747" s="2" t="s">
        <v>3516</v>
      </c>
      <c r="D1747" s="2" t="s">
        <v>22</v>
      </c>
      <c r="E1747" s="4" t="s">
        <v>3517</v>
      </c>
      <c r="F1747" s="4" t="n">
        <v>1</v>
      </c>
      <c r="G1747" s="4" t="n">
        <v>1</v>
      </c>
      <c r="H1747" s="5" t="s">
        <v>3287</v>
      </c>
      <c r="I1747" s="6" t="n">
        <f aca="false">(G1747*1)/F1747</f>
        <v>1</v>
      </c>
    </row>
    <row r="1748" customFormat="false" ht="12" hidden="false" customHeight="false" outlineLevel="0" collapsed="false">
      <c r="A1748" s="2" t="s">
        <v>197</v>
      </c>
      <c r="B1748" s="4" t="s">
        <v>198</v>
      </c>
      <c r="C1748" s="2" t="s">
        <v>3518</v>
      </c>
      <c r="D1748" s="2" t="s">
        <v>22</v>
      </c>
      <c r="E1748" s="4" t="s">
        <v>3519</v>
      </c>
      <c r="F1748" s="4" t="n">
        <v>1</v>
      </c>
      <c r="G1748" s="4" t="n">
        <v>1</v>
      </c>
      <c r="H1748" s="5" t="s">
        <v>3287</v>
      </c>
      <c r="I1748" s="6" t="n">
        <f aca="false">(G1748*1)/F1748</f>
        <v>1</v>
      </c>
    </row>
    <row r="1749" customFormat="false" ht="12" hidden="false" customHeight="false" outlineLevel="0" collapsed="false">
      <c r="A1749" s="2" t="s">
        <v>60</v>
      </c>
      <c r="B1749" s="4" t="s">
        <v>61</v>
      </c>
      <c r="C1749" s="2" t="s">
        <v>699</v>
      </c>
      <c r="D1749" s="2" t="s">
        <v>3520</v>
      </c>
      <c r="E1749" s="4" t="s">
        <v>2725</v>
      </c>
      <c r="F1749" s="4" t="n">
        <v>1</v>
      </c>
      <c r="G1749" s="4" t="n">
        <v>1</v>
      </c>
      <c r="H1749" s="5" t="s">
        <v>3287</v>
      </c>
      <c r="I1749" s="6" t="n">
        <f aca="false">(G1749*1)/F1749</f>
        <v>1</v>
      </c>
    </row>
    <row r="1750" customFormat="false" ht="12" hidden="false" customHeight="false" outlineLevel="0" collapsed="false">
      <c r="A1750" s="2" t="s">
        <v>1159</v>
      </c>
      <c r="B1750" s="4" t="s">
        <v>1160</v>
      </c>
      <c r="C1750" s="2" t="s">
        <v>3521</v>
      </c>
      <c r="D1750" s="2" t="s">
        <v>2439</v>
      </c>
      <c r="E1750" s="4" t="s">
        <v>3522</v>
      </c>
      <c r="F1750" s="4" t="n">
        <v>1</v>
      </c>
      <c r="G1750" s="4" t="n">
        <v>1</v>
      </c>
      <c r="H1750" s="5" t="s">
        <v>3287</v>
      </c>
      <c r="I1750" s="6" t="n">
        <f aca="false">(G1750*1)/F1750</f>
        <v>1</v>
      </c>
    </row>
    <row r="1751" customFormat="false" ht="12" hidden="false" customHeight="false" outlineLevel="0" collapsed="false">
      <c r="A1751" s="2" t="s">
        <v>2208</v>
      </c>
      <c r="B1751" s="4" t="s">
        <v>2209</v>
      </c>
      <c r="C1751" s="2" t="s">
        <v>2208</v>
      </c>
      <c r="D1751" s="2" t="s">
        <v>3523</v>
      </c>
      <c r="E1751" s="4" t="s">
        <v>3524</v>
      </c>
      <c r="F1751" s="4" t="n">
        <v>1</v>
      </c>
      <c r="G1751" s="4" t="n">
        <v>1</v>
      </c>
      <c r="H1751" s="5" t="s">
        <v>3287</v>
      </c>
      <c r="I1751" s="6" t="n">
        <f aca="false">(G1751*1)/F1751</f>
        <v>1</v>
      </c>
    </row>
    <row r="1752" customFormat="false" ht="12" hidden="false" customHeight="false" outlineLevel="0" collapsed="false">
      <c r="A1752" s="2" t="s">
        <v>388</v>
      </c>
      <c r="B1752" s="4" t="s">
        <v>389</v>
      </c>
      <c r="C1752" s="2" t="s">
        <v>3525</v>
      </c>
      <c r="D1752" s="2" t="s">
        <v>391</v>
      </c>
      <c r="E1752" s="4" t="s">
        <v>3526</v>
      </c>
      <c r="F1752" s="4" t="n">
        <v>2</v>
      </c>
      <c r="G1752" s="4" t="n">
        <v>2</v>
      </c>
      <c r="H1752" s="5" t="s">
        <v>3287</v>
      </c>
      <c r="I1752" s="6" t="n">
        <f aca="false">(G1752*1)/F1752</f>
        <v>1</v>
      </c>
    </row>
    <row r="1753" customFormat="false" ht="12" hidden="false" customHeight="false" outlineLevel="0" collapsed="false">
      <c r="A1753" s="2" t="s">
        <v>60</v>
      </c>
      <c r="B1753" s="4" t="s">
        <v>61</v>
      </c>
      <c r="C1753" s="2" t="s">
        <v>3527</v>
      </c>
      <c r="D1753" s="2" t="s">
        <v>3528</v>
      </c>
      <c r="E1753" s="4" t="s">
        <v>1236</v>
      </c>
      <c r="F1753" s="4" t="n">
        <v>2</v>
      </c>
      <c r="G1753" s="4" t="n">
        <v>2</v>
      </c>
      <c r="H1753" s="5" t="s">
        <v>3287</v>
      </c>
      <c r="I1753" s="6" t="n">
        <f aca="false">(G1753*1)/F1753</f>
        <v>1</v>
      </c>
    </row>
    <row r="1754" customFormat="false" ht="12" hidden="false" customHeight="false" outlineLevel="0" collapsed="false">
      <c r="A1754" s="2" t="s">
        <v>168</v>
      </c>
      <c r="B1754" s="4" t="s">
        <v>169</v>
      </c>
      <c r="C1754" s="2" t="s">
        <v>3529</v>
      </c>
      <c r="D1754" s="2" t="s">
        <v>171</v>
      </c>
      <c r="E1754" s="4" t="s">
        <v>3530</v>
      </c>
      <c r="F1754" s="4" t="n">
        <v>1</v>
      </c>
      <c r="G1754" s="4" t="n">
        <v>1</v>
      </c>
      <c r="H1754" s="5" t="s">
        <v>3287</v>
      </c>
      <c r="I1754" s="6" t="n">
        <f aca="false">(G1754*1)/F1754</f>
        <v>1</v>
      </c>
    </row>
    <row r="1755" customFormat="false" ht="12" hidden="false" customHeight="false" outlineLevel="0" collapsed="false">
      <c r="A1755" s="2" t="s">
        <v>19</v>
      </c>
      <c r="B1755" s="4" t="s">
        <v>20</v>
      </c>
      <c r="C1755" s="2" t="s">
        <v>393</v>
      </c>
      <c r="D1755" s="2" t="s">
        <v>176</v>
      </c>
      <c r="E1755" s="4" t="s">
        <v>3531</v>
      </c>
      <c r="F1755" s="4" t="n">
        <v>1</v>
      </c>
      <c r="G1755" s="4" t="n">
        <v>1</v>
      </c>
      <c r="H1755" s="5" t="s">
        <v>3287</v>
      </c>
      <c r="I1755" s="6" t="n">
        <f aca="false">(G1755*1)/F1755</f>
        <v>1</v>
      </c>
    </row>
    <row r="1756" customFormat="false" ht="12" hidden="false" customHeight="false" outlineLevel="0" collapsed="false">
      <c r="A1756" s="2" t="s">
        <v>350</v>
      </c>
      <c r="B1756" s="4" t="s">
        <v>351</v>
      </c>
      <c r="C1756" s="2" t="s">
        <v>352</v>
      </c>
      <c r="D1756" s="2" t="s">
        <v>683</v>
      </c>
      <c r="E1756" s="4" t="s">
        <v>3532</v>
      </c>
      <c r="F1756" s="4" t="n">
        <v>3</v>
      </c>
      <c r="G1756" s="4" t="n">
        <v>3</v>
      </c>
      <c r="H1756" s="5" t="s">
        <v>3287</v>
      </c>
      <c r="I1756" s="6" t="n">
        <f aca="false">(G1756*1)/F1756</f>
        <v>1</v>
      </c>
    </row>
    <row r="1757" customFormat="false" ht="12" hidden="false" customHeight="false" outlineLevel="0" collapsed="false">
      <c r="A1757" s="2" t="s">
        <v>2098</v>
      </c>
      <c r="B1757" s="4" t="s">
        <v>2099</v>
      </c>
      <c r="C1757" s="2" t="s">
        <v>2100</v>
      </c>
      <c r="D1757" s="2" t="s">
        <v>3533</v>
      </c>
      <c r="E1757" s="4" t="s">
        <v>3534</v>
      </c>
      <c r="F1757" s="4" t="n">
        <v>1</v>
      </c>
      <c r="G1757" s="4" t="n">
        <v>1</v>
      </c>
      <c r="H1757" s="5" t="s">
        <v>3287</v>
      </c>
      <c r="I1757" s="6" t="n">
        <f aca="false">(G1757*1)/F1757</f>
        <v>1</v>
      </c>
    </row>
    <row r="1758" customFormat="false" ht="12" hidden="false" customHeight="false" outlineLevel="0" collapsed="false">
      <c r="A1758" s="2" t="s">
        <v>372</v>
      </c>
      <c r="B1758" s="4" t="s">
        <v>373</v>
      </c>
      <c r="C1758" s="2" t="s">
        <v>3535</v>
      </c>
      <c r="D1758" s="2" t="s">
        <v>138</v>
      </c>
      <c r="E1758" s="4" t="s">
        <v>1163</v>
      </c>
      <c r="F1758" s="4" t="n">
        <v>1</v>
      </c>
      <c r="G1758" s="4" t="n">
        <v>1</v>
      </c>
      <c r="H1758" s="5" t="s">
        <v>3287</v>
      </c>
      <c r="I1758" s="6" t="n">
        <f aca="false">(G1758*1)/F1758</f>
        <v>1</v>
      </c>
    </row>
    <row r="1759" customFormat="false" ht="12" hidden="false" customHeight="false" outlineLevel="0" collapsed="false">
      <c r="A1759" s="2" t="s">
        <v>28</v>
      </c>
      <c r="B1759" s="4" t="s">
        <v>29</v>
      </c>
      <c r="C1759" s="2" t="s">
        <v>3536</v>
      </c>
      <c r="D1759" s="2" t="s">
        <v>138</v>
      </c>
      <c r="E1759" s="4" t="s">
        <v>985</v>
      </c>
      <c r="F1759" s="4" t="n">
        <v>1</v>
      </c>
      <c r="G1759" s="4" t="n">
        <v>1</v>
      </c>
      <c r="H1759" s="5" t="s">
        <v>3287</v>
      </c>
      <c r="I1759" s="6" t="n">
        <f aca="false">(G1759*1)/F1759</f>
        <v>1</v>
      </c>
    </row>
    <row r="1760" customFormat="false" ht="12" hidden="false" customHeight="false" outlineLevel="0" collapsed="false">
      <c r="A1760" s="2" t="s">
        <v>9</v>
      </c>
      <c r="B1760" s="4" t="s">
        <v>10</v>
      </c>
      <c r="C1760" s="2" t="s">
        <v>3537</v>
      </c>
      <c r="D1760" s="2" t="s">
        <v>141</v>
      </c>
      <c r="E1760" s="4" t="s">
        <v>3538</v>
      </c>
      <c r="F1760" s="4" t="n">
        <v>1</v>
      </c>
      <c r="G1760" s="4" t="n">
        <v>1</v>
      </c>
      <c r="H1760" s="5" t="s">
        <v>3287</v>
      </c>
      <c r="I1760" s="6" t="n">
        <f aca="false">(G1760*1)/F1760</f>
        <v>1</v>
      </c>
    </row>
    <row r="1761" customFormat="false" ht="12" hidden="false" customHeight="false" outlineLevel="0" collapsed="false">
      <c r="A1761" s="2" t="s">
        <v>28</v>
      </c>
      <c r="B1761" s="4" t="s">
        <v>29</v>
      </c>
      <c r="C1761" s="2" t="s">
        <v>3539</v>
      </c>
      <c r="D1761" s="2" t="s">
        <v>138</v>
      </c>
      <c r="E1761" s="4" t="s">
        <v>3540</v>
      </c>
      <c r="F1761" s="4" t="n">
        <v>1</v>
      </c>
      <c r="G1761" s="4" t="n">
        <v>1</v>
      </c>
      <c r="H1761" s="5" t="s">
        <v>3287</v>
      </c>
      <c r="I1761" s="6" t="n">
        <f aca="false">(G1761*1)/F1761</f>
        <v>1</v>
      </c>
    </row>
    <row r="1762" customFormat="false" ht="12" hidden="false" customHeight="false" outlineLevel="0" collapsed="false">
      <c r="A1762" s="2" t="s">
        <v>100</v>
      </c>
      <c r="B1762" s="4" t="s">
        <v>101</v>
      </c>
      <c r="C1762" s="2" t="s">
        <v>3541</v>
      </c>
      <c r="D1762" s="2" t="s">
        <v>36</v>
      </c>
      <c r="E1762" s="4" t="s">
        <v>3542</v>
      </c>
      <c r="F1762" s="4" t="n">
        <v>1</v>
      </c>
      <c r="G1762" s="4" t="n">
        <v>1</v>
      </c>
      <c r="H1762" s="5" t="s">
        <v>3287</v>
      </c>
      <c r="I1762" s="6" t="n">
        <f aca="false">(G1762*1)/F1762</f>
        <v>1</v>
      </c>
    </row>
    <row r="1763" customFormat="false" ht="12" hidden="false" customHeight="false" outlineLevel="0" collapsed="false">
      <c r="A1763" s="2" t="s">
        <v>70</v>
      </c>
      <c r="B1763" s="4" t="s">
        <v>71</v>
      </c>
      <c r="C1763" s="2" t="s">
        <v>1373</v>
      </c>
      <c r="D1763" s="2" t="s">
        <v>630</v>
      </c>
      <c r="E1763" s="4" t="s">
        <v>2035</v>
      </c>
      <c r="F1763" s="4" t="n">
        <v>1</v>
      </c>
      <c r="G1763" s="4" t="n">
        <v>1</v>
      </c>
      <c r="H1763" s="5" t="s">
        <v>3287</v>
      </c>
      <c r="I1763" s="6" t="n">
        <f aca="false">(G1763*1)/F1763</f>
        <v>1</v>
      </c>
    </row>
    <row r="1764" customFormat="false" ht="12" hidden="false" customHeight="false" outlineLevel="0" collapsed="false">
      <c r="A1764" s="2" t="s">
        <v>3543</v>
      </c>
      <c r="B1764" s="4" t="s">
        <v>3544</v>
      </c>
      <c r="C1764" s="2" t="s">
        <v>3545</v>
      </c>
      <c r="D1764" s="2" t="s">
        <v>3546</v>
      </c>
      <c r="E1764" s="4" t="s">
        <v>1382</v>
      </c>
      <c r="F1764" s="4" t="n">
        <v>1</v>
      </c>
      <c r="G1764" s="4" t="n">
        <v>1</v>
      </c>
      <c r="H1764" s="5" t="s">
        <v>3287</v>
      </c>
      <c r="I1764" s="6" t="n">
        <f aca="false">(G1764*1)/F1764</f>
        <v>1</v>
      </c>
    </row>
    <row r="1765" customFormat="false" ht="12" hidden="false" customHeight="false" outlineLevel="0" collapsed="false">
      <c r="A1765" s="2" t="s">
        <v>15</v>
      </c>
      <c r="B1765" s="4" t="s">
        <v>16</v>
      </c>
      <c r="C1765" s="2" t="s">
        <v>920</v>
      </c>
      <c r="D1765" s="2" t="s">
        <v>399</v>
      </c>
      <c r="E1765" s="4" t="s">
        <v>3547</v>
      </c>
      <c r="F1765" s="4" t="n">
        <v>1</v>
      </c>
      <c r="G1765" s="4" t="n">
        <v>1</v>
      </c>
      <c r="H1765" s="5" t="s">
        <v>3287</v>
      </c>
      <c r="I1765" s="6" t="n">
        <f aca="false">(G1765*1)/F1765</f>
        <v>1</v>
      </c>
    </row>
    <row r="1766" customFormat="false" ht="12" hidden="false" customHeight="false" outlineLevel="0" collapsed="false">
      <c r="A1766" s="2" t="s">
        <v>100</v>
      </c>
      <c r="B1766" s="4" t="s">
        <v>101</v>
      </c>
      <c r="C1766" s="2" t="s">
        <v>3548</v>
      </c>
      <c r="D1766" s="2" t="s">
        <v>138</v>
      </c>
      <c r="E1766" s="4" t="s">
        <v>3549</v>
      </c>
      <c r="F1766" s="4" t="n">
        <v>2</v>
      </c>
      <c r="G1766" s="4" t="n">
        <v>2</v>
      </c>
      <c r="H1766" s="5" t="s">
        <v>3287</v>
      </c>
      <c r="I1766" s="6" t="n">
        <f aca="false">(G1766*1)/F1766</f>
        <v>1</v>
      </c>
    </row>
    <row r="1767" customFormat="false" ht="12" hidden="false" customHeight="false" outlineLevel="0" collapsed="false">
      <c r="A1767" s="2" t="s">
        <v>300</v>
      </c>
      <c r="B1767" s="4" t="s">
        <v>301</v>
      </c>
      <c r="C1767" s="2" t="s">
        <v>300</v>
      </c>
      <c r="D1767" s="2" t="s">
        <v>2712</v>
      </c>
      <c r="E1767" s="4" t="s">
        <v>3550</v>
      </c>
      <c r="F1767" s="4" t="n">
        <v>3</v>
      </c>
      <c r="G1767" s="4" t="n">
        <v>3</v>
      </c>
      <c r="H1767" s="5" t="s">
        <v>3287</v>
      </c>
      <c r="I1767" s="6" t="n">
        <f aca="false">(G1767*1)/F1767</f>
        <v>1</v>
      </c>
    </row>
    <row r="1768" customFormat="false" ht="12" hidden="false" customHeight="false" outlineLevel="0" collapsed="false">
      <c r="A1768" s="2" t="s">
        <v>70</v>
      </c>
      <c r="B1768" s="4" t="s">
        <v>71</v>
      </c>
      <c r="C1768" s="2" t="s">
        <v>1558</v>
      </c>
      <c r="D1768" s="2" t="s">
        <v>496</v>
      </c>
      <c r="E1768" s="4" t="s">
        <v>3551</v>
      </c>
      <c r="F1768" s="4" t="n">
        <v>2</v>
      </c>
      <c r="G1768" s="4" t="n">
        <v>2</v>
      </c>
      <c r="H1768" s="5" t="s">
        <v>3287</v>
      </c>
      <c r="I1768" s="6" t="n">
        <f aca="false">(G1768*1)/F1768</f>
        <v>1</v>
      </c>
    </row>
    <row r="1769" customFormat="false" ht="12" hidden="false" customHeight="false" outlineLevel="0" collapsed="false">
      <c r="A1769" s="2" t="s">
        <v>19</v>
      </c>
      <c r="B1769" s="4" t="s">
        <v>20</v>
      </c>
      <c r="C1769" s="2" t="s">
        <v>1200</v>
      </c>
      <c r="D1769" s="2" t="s">
        <v>176</v>
      </c>
      <c r="E1769" s="4" t="s">
        <v>3552</v>
      </c>
      <c r="F1769" s="4" t="n">
        <v>1</v>
      </c>
      <c r="G1769" s="4" t="n">
        <v>1</v>
      </c>
      <c r="H1769" s="5" t="s">
        <v>3287</v>
      </c>
      <c r="I1769" s="6" t="n">
        <f aca="false">(G1769*1)/F1769</f>
        <v>1</v>
      </c>
    </row>
    <row r="1770" customFormat="false" ht="12" hidden="false" customHeight="false" outlineLevel="0" collapsed="false">
      <c r="A1770" s="2" t="s">
        <v>215</v>
      </c>
      <c r="B1770" s="4" t="s">
        <v>216</v>
      </c>
      <c r="C1770" s="2" t="s">
        <v>3553</v>
      </c>
      <c r="D1770" s="2" t="s">
        <v>138</v>
      </c>
      <c r="E1770" s="4" t="s">
        <v>653</v>
      </c>
      <c r="F1770" s="4" t="n">
        <v>1</v>
      </c>
      <c r="G1770" s="4" t="n">
        <v>1</v>
      </c>
      <c r="H1770" s="5" t="s">
        <v>3287</v>
      </c>
      <c r="I1770" s="6" t="n">
        <f aca="false">(G1770*1)/F1770</f>
        <v>1</v>
      </c>
    </row>
    <row r="1771" customFormat="false" ht="12" hidden="false" customHeight="false" outlineLevel="0" collapsed="false">
      <c r="A1771" s="2" t="s">
        <v>70</v>
      </c>
      <c r="B1771" s="4" t="s">
        <v>71</v>
      </c>
      <c r="C1771" s="2" t="s">
        <v>2176</v>
      </c>
      <c r="D1771" s="2" t="s">
        <v>2941</v>
      </c>
      <c r="E1771" s="4" t="s">
        <v>3554</v>
      </c>
      <c r="F1771" s="4" t="n">
        <v>1</v>
      </c>
      <c r="G1771" s="4" t="n">
        <v>1</v>
      </c>
      <c r="H1771" s="5" t="s">
        <v>3287</v>
      </c>
      <c r="I1771" s="6" t="n">
        <f aca="false">(G1771*1)/F1771</f>
        <v>1</v>
      </c>
    </row>
    <row r="1772" customFormat="false" ht="12" hidden="false" customHeight="false" outlineLevel="0" collapsed="false">
      <c r="A1772" s="2" t="s">
        <v>9</v>
      </c>
      <c r="B1772" s="4" t="s">
        <v>10</v>
      </c>
      <c r="C1772" s="2" t="s">
        <v>3555</v>
      </c>
      <c r="D1772" s="2" t="s">
        <v>141</v>
      </c>
      <c r="E1772" s="4" t="s">
        <v>3556</v>
      </c>
      <c r="F1772" s="4" t="n">
        <v>1</v>
      </c>
      <c r="G1772" s="4" t="n">
        <v>1</v>
      </c>
      <c r="H1772" s="5" t="s">
        <v>3287</v>
      </c>
      <c r="I1772" s="6" t="n">
        <f aca="false">(G1772*1)/F1772</f>
        <v>1</v>
      </c>
    </row>
    <row r="1773" customFormat="false" ht="12" hidden="false" customHeight="false" outlineLevel="0" collapsed="false">
      <c r="A1773" s="2" t="s">
        <v>111</v>
      </c>
      <c r="B1773" s="4" t="s">
        <v>112</v>
      </c>
      <c r="C1773" s="2" t="s">
        <v>2171</v>
      </c>
      <c r="D1773" s="2" t="s">
        <v>1342</v>
      </c>
      <c r="E1773" s="4" t="s">
        <v>364</v>
      </c>
      <c r="F1773" s="4" t="n">
        <v>1</v>
      </c>
      <c r="G1773" s="4" t="n">
        <v>1</v>
      </c>
      <c r="H1773" s="5" t="s">
        <v>3287</v>
      </c>
      <c r="I1773" s="6" t="n">
        <f aca="false">(G1773*1)/F1773</f>
        <v>1</v>
      </c>
    </row>
    <row r="1774" customFormat="false" ht="12" hidden="false" customHeight="false" outlineLevel="0" collapsed="false">
      <c r="A1774" s="2" t="s">
        <v>192</v>
      </c>
      <c r="B1774" s="4" t="s">
        <v>193</v>
      </c>
      <c r="C1774" s="2" t="s">
        <v>3557</v>
      </c>
      <c r="D1774" s="2" t="s">
        <v>635</v>
      </c>
      <c r="E1774" s="4" t="s">
        <v>3558</v>
      </c>
      <c r="F1774" s="4" t="n">
        <v>1</v>
      </c>
      <c r="G1774" s="4" t="n">
        <v>1</v>
      </c>
      <c r="H1774" s="5" t="s">
        <v>3287</v>
      </c>
      <c r="I1774" s="6" t="n">
        <f aca="false">(G1774*1)/F1774</f>
        <v>1</v>
      </c>
    </row>
    <row r="1775" customFormat="false" ht="12" hidden="false" customHeight="false" outlineLevel="0" collapsed="false">
      <c r="A1775" s="2" t="s">
        <v>2332</v>
      </c>
      <c r="B1775" s="4" t="s">
        <v>2333</v>
      </c>
      <c r="C1775" s="2" t="s">
        <v>2332</v>
      </c>
      <c r="D1775" s="2" t="s">
        <v>3559</v>
      </c>
      <c r="E1775" s="4" t="s">
        <v>3560</v>
      </c>
      <c r="F1775" s="4" t="n">
        <v>1</v>
      </c>
      <c r="G1775" s="4" t="n">
        <v>1</v>
      </c>
      <c r="H1775" s="5" t="s">
        <v>3287</v>
      </c>
      <c r="I1775" s="6" t="n">
        <f aca="false">(G1775*1)/F1775</f>
        <v>1</v>
      </c>
    </row>
    <row r="1776" customFormat="false" ht="12" hidden="false" customHeight="false" outlineLevel="0" collapsed="false">
      <c r="A1776" s="2" t="s">
        <v>3561</v>
      </c>
      <c r="B1776" s="4" t="s">
        <v>3562</v>
      </c>
      <c r="C1776" s="2" t="s">
        <v>3561</v>
      </c>
      <c r="D1776" s="2" t="s">
        <v>53</v>
      </c>
      <c r="E1776" s="4" t="s">
        <v>3563</v>
      </c>
      <c r="F1776" s="4" t="n">
        <v>1</v>
      </c>
      <c r="G1776" s="4" t="n">
        <v>1</v>
      </c>
      <c r="H1776" s="5" t="s">
        <v>3287</v>
      </c>
      <c r="I1776" s="6" t="n">
        <f aca="false">(G1776*1)/F1776</f>
        <v>1</v>
      </c>
    </row>
    <row r="1777" customFormat="false" ht="12" hidden="false" customHeight="false" outlineLevel="0" collapsed="false">
      <c r="A1777" s="2" t="s">
        <v>173</v>
      </c>
      <c r="B1777" s="4" t="s">
        <v>174</v>
      </c>
      <c r="C1777" s="2" t="s">
        <v>3564</v>
      </c>
      <c r="D1777" s="2" t="s">
        <v>36</v>
      </c>
      <c r="E1777" s="4" t="s">
        <v>37</v>
      </c>
      <c r="F1777" s="4" t="n">
        <v>1</v>
      </c>
      <c r="G1777" s="4" t="n">
        <v>1</v>
      </c>
      <c r="H1777" s="5" t="s">
        <v>3287</v>
      </c>
      <c r="I1777" s="6" t="n">
        <f aca="false">(G1777*1)/F1777</f>
        <v>1</v>
      </c>
    </row>
    <row r="1778" customFormat="false" ht="12" hidden="false" customHeight="false" outlineLevel="0" collapsed="false">
      <c r="A1778" s="2" t="s">
        <v>33</v>
      </c>
      <c r="B1778" s="4" t="s">
        <v>34</v>
      </c>
      <c r="C1778" s="2" t="s">
        <v>3565</v>
      </c>
      <c r="D1778" s="2" t="s">
        <v>36</v>
      </c>
      <c r="E1778" s="4" t="s">
        <v>3125</v>
      </c>
      <c r="F1778" s="4" t="n">
        <v>2</v>
      </c>
      <c r="G1778" s="4" t="n">
        <v>2</v>
      </c>
      <c r="H1778" s="5" t="s">
        <v>3287</v>
      </c>
      <c r="I1778" s="6" t="n">
        <f aca="false">(G1778*1)/F1778</f>
        <v>1</v>
      </c>
    </row>
    <row r="1779" customFormat="false" ht="12" hidden="false" customHeight="false" outlineLevel="0" collapsed="false">
      <c r="A1779" s="2" t="s">
        <v>466</v>
      </c>
      <c r="B1779" s="4" t="s">
        <v>467</v>
      </c>
      <c r="C1779" s="2" t="s">
        <v>3566</v>
      </c>
      <c r="D1779" s="2" t="s">
        <v>2008</v>
      </c>
      <c r="E1779" s="4" t="s">
        <v>64</v>
      </c>
      <c r="F1779" s="4" t="n">
        <v>2</v>
      </c>
      <c r="G1779" s="4" t="n">
        <v>2</v>
      </c>
      <c r="H1779" s="5" t="s">
        <v>3287</v>
      </c>
      <c r="I1779" s="6" t="n">
        <f aca="false">(G1779*1)/F1779</f>
        <v>1</v>
      </c>
    </row>
    <row r="1780" customFormat="false" ht="12" hidden="false" customHeight="false" outlineLevel="0" collapsed="false">
      <c r="A1780" s="2" t="s">
        <v>1127</v>
      </c>
      <c r="B1780" s="4" t="s">
        <v>1128</v>
      </c>
      <c r="C1780" s="2" t="s">
        <v>1127</v>
      </c>
      <c r="D1780" s="2" t="s">
        <v>3567</v>
      </c>
      <c r="E1780" s="4" t="s">
        <v>3568</v>
      </c>
      <c r="F1780" s="4" t="n">
        <v>1</v>
      </c>
      <c r="G1780" s="4" t="n">
        <v>1</v>
      </c>
      <c r="H1780" s="5" t="s">
        <v>3287</v>
      </c>
      <c r="I1780" s="6" t="n">
        <f aca="false">(G1780*1)/F1780</f>
        <v>1</v>
      </c>
    </row>
    <row r="1781" customFormat="false" ht="12" hidden="false" customHeight="false" outlineLevel="0" collapsed="false">
      <c r="A1781" s="2" t="s">
        <v>159</v>
      </c>
      <c r="B1781" s="4" t="s">
        <v>160</v>
      </c>
      <c r="C1781" s="2" t="s">
        <v>159</v>
      </c>
      <c r="D1781" s="2" t="s">
        <v>3569</v>
      </c>
      <c r="E1781" s="4" t="s">
        <v>3570</v>
      </c>
      <c r="F1781" s="4" t="n">
        <v>2</v>
      </c>
      <c r="G1781" s="4" t="n">
        <v>2</v>
      </c>
      <c r="H1781" s="5" t="s">
        <v>3287</v>
      </c>
      <c r="I1781" s="6" t="n">
        <f aca="false">(G1781*1)/F1781</f>
        <v>1</v>
      </c>
    </row>
    <row r="1782" customFormat="false" ht="12" hidden="false" customHeight="false" outlineLevel="0" collapsed="false">
      <c r="A1782" s="2" t="s">
        <v>1762</v>
      </c>
      <c r="B1782" s="4" t="s">
        <v>1763</v>
      </c>
      <c r="C1782" s="2" t="s">
        <v>1762</v>
      </c>
      <c r="D1782" s="2" t="s">
        <v>934</v>
      </c>
      <c r="E1782" s="4" t="s">
        <v>3571</v>
      </c>
      <c r="F1782" s="4" t="n">
        <v>1</v>
      </c>
      <c r="G1782" s="4" t="n">
        <v>1</v>
      </c>
      <c r="H1782" s="5" t="s">
        <v>3287</v>
      </c>
      <c r="I1782" s="6" t="n">
        <f aca="false">(G1782*1)/F1782</f>
        <v>1</v>
      </c>
    </row>
    <row r="1783" customFormat="false" ht="12" hidden="false" customHeight="false" outlineLevel="0" collapsed="false">
      <c r="A1783" s="2" t="s">
        <v>205</v>
      </c>
      <c r="B1783" s="4" t="s">
        <v>206</v>
      </c>
      <c r="C1783" s="2" t="s">
        <v>207</v>
      </c>
      <c r="D1783" s="2" t="s">
        <v>31</v>
      </c>
      <c r="E1783" s="4" t="s">
        <v>59</v>
      </c>
      <c r="F1783" s="4" t="n">
        <v>1</v>
      </c>
      <c r="G1783" s="4" t="n">
        <v>1</v>
      </c>
      <c r="H1783" s="5" t="s">
        <v>3287</v>
      </c>
      <c r="I1783" s="6" t="n">
        <f aca="false">(G1783*1)/F1783</f>
        <v>1</v>
      </c>
    </row>
    <row r="1784" customFormat="false" ht="12" hidden="false" customHeight="false" outlineLevel="0" collapsed="false">
      <c r="A1784" s="2" t="s">
        <v>201</v>
      </c>
      <c r="B1784" s="4" t="s">
        <v>202</v>
      </c>
      <c r="C1784" s="2" t="s">
        <v>3572</v>
      </c>
      <c r="D1784" s="2" t="s">
        <v>12</v>
      </c>
      <c r="E1784" s="4" t="s">
        <v>1275</v>
      </c>
      <c r="F1784" s="4" t="n">
        <v>4</v>
      </c>
      <c r="G1784" s="4" t="n">
        <v>4</v>
      </c>
      <c r="H1784" s="5" t="s">
        <v>3287</v>
      </c>
      <c r="I1784" s="6" t="n">
        <f aca="false">(G1784*1)/F1784</f>
        <v>1</v>
      </c>
    </row>
    <row r="1785" customFormat="false" ht="12" hidden="false" customHeight="false" outlineLevel="0" collapsed="false">
      <c r="A1785" s="2" t="s">
        <v>249</v>
      </c>
      <c r="B1785" s="4" t="s">
        <v>250</v>
      </c>
      <c r="C1785" s="2" t="s">
        <v>3573</v>
      </c>
      <c r="D1785" s="2" t="s">
        <v>2500</v>
      </c>
      <c r="E1785" s="4" t="s">
        <v>1805</v>
      </c>
      <c r="F1785" s="4" t="n">
        <v>1</v>
      </c>
      <c r="G1785" s="4" t="n">
        <v>1</v>
      </c>
      <c r="H1785" s="5" t="s">
        <v>3287</v>
      </c>
      <c r="I1785" s="6" t="n">
        <f aca="false">(G1785*1)/F1785</f>
        <v>1</v>
      </c>
    </row>
    <row r="1786" customFormat="false" ht="12" hidden="false" customHeight="false" outlineLevel="0" collapsed="false">
      <c r="A1786" s="2" t="s">
        <v>205</v>
      </c>
      <c r="B1786" s="4" t="s">
        <v>206</v>
      </c>
      <c r="C1786" s="2" t="s">
        <v>3574</v>
      </c>
      <c r="D1786" s="2" t="s">
        <v>22</v>
      </c>
      <c r="E1786" s="4" t="s">
        <v>3575</v>
      </c>
      <c r="F1786" s="4" t="n">
        <v>2</v>
      </c>
      <c r="G1786" s="4" t="n">
        <v>2</v>
      </c>
      <c r="H1786" s="5" t="s">
        <v>3287</v>
      </c>
      <c r="I1786" s="6" t="n">
        <f aca="false">(G1786*1)/F1786</f>
        <v>1</v>
      </c>
    </row>
    <row r="1787" customFormat="false" ht="12" hidden="false" customHeight="false" outlineLevel="0" collapsed="false">
      <c r="A1787" s="2" t="s">
        <v>622</v>
      </c>
      <c r="B1787" s="4" t="s">
        <v>623</v>
      </c>
      <c r="C1787" s="2" t="s">
        <v>624</v>
      </c>
      <c r="D1787" s="2" t="s">
        <v>3576</v>
      </c>
      <c r="E1787" s="4" t="s">
        <v>167</v>
      </c>
      <c r="F1787" s="4" t="n">
        <v>1</v>
      </c>
      <c r="G1787" s="4" t="n">
        <v>1</v>
      </c>
      <c r="H1787" s="5" t="s">
        <v>3287</v>
      </c>
      <c r="I1787" s="6" t="n">
        <f aca="false">(G1787*1)/F1787</f>
        <v>1</v>
      </c>
    </row>
    <row r="1788" customFormat="false" ht="12" hidden="false" customHeight="false" outlineLevel="0" collapsed="false">
      <c r="A1788" s="2" t="s">
        <v>685</v>
      </c>
      <c r="B1788" s="4" t="s">
        <v>686</v>
      </c>
      <c r="C1788" s="2" t="s">
        <v>687</v>
      </c>
      <c r="D1788" s="4" t="s">
        <v>3577</v>
      </c>
      <c r="E1788" s="4" t="s">
        <v>3578</v>
      </c>
      <c r="F1788" s="4" t="n">
        <v>2</v>
      </c>
      <c r="G1788" s="4" t="n">
        <v>2</v>
      </c>
      <c r="H1788" s="5" t="s">
        <v>3287</v>
      </c>
      <c r="I1788" s="6" t="n">
        <f aca="false">(G1788*1)/F1788</f>
        <v>1</v>
      </c>
    </row>
    <row r="1789" customFormat="false" ht="12" hidden="false" customHeight="false" outlineLevel="0" collapsed="false">
      <c r="A1789" s="2" t="s">
        <v>2486</v>
      </c>
      <c r="B1789" s="4" t="s">
        <v>2487</v>
      </c>
      <c r="C1789" s="2" t="s">
        <v>3579</v>
      </c>
      <c r="D1789" s="2" t="s">
        <v>285</v>
      </c>
      <c r="E1789" s="4" t="s">
        <v>3580</v>
      </c>
      <c r="F1789" s="4" t="n">
        <v>1</v>
      </c>
      <c r="G1789" s="4" t="n">
        <v>1</v>
      </c>
      <c r="H1789" s="5" t="s">
        <v>3287</v>
      </c>
      <c r="I1789" s="6" t="n">
        <f aca="false">(G1789*1)/F1789</f>
        <v>1</v>
      </c>
    </row>
    <row r="1790" customFormat="false" ht="12" hidden="false" customHeight="false" outlineLevel="0" collapsed="false">
      <c r="A1790" s="2" t="s">
        <v>15</v>
      </c>
      <c r="B1790" s="4" t="s">
        <v>16</v>
      </c>
      <c r="C1790" s="2" t="s">
        <v>3581</v>
      </c>
      <c r="D1790" s="2" t="s">
        <v>1021</v>
      </c>
      <c r="E1790" s="4" t="s">
        <v>3582</v>
      </c>
      <c r="F1790" s="4" t="n">
        <v>1</v>
      </c>
      <c r="G1790" s="4" t="n">
        <v>1</v>
      </c>
      <c r="H1790" s="5" t="s">
        <v>3287</v>
      </c>
      <c r="I1790" s="6" t="n">
        <f aca="false">(G1790*1)/F1790</f>
        <v>1</v>
      </c>
    </row>
    <row r="1791" customFormat="false" ht="12" hidden="false" customHeight="false" outlineLevel="0" collapsed="false">
      <c r="A1791" s="2" t="s">
        <v>209</v>
      </c>
      <c r="B1791" s="4" t="s">
        <v>210</v>
      </c>
      <c r="C1791" s="2" t="s">
        <v>3583</v>
      </c>
      <c r="D1791" s="2" t="s">
        <v>12</v>
      </c>
      <c r="E1791" s="4" t="s">
        <v>660</v>
      </c>
      <c r="F1791" s="4" t="n">
        <v>1</v>
      </c>
      <c r="G1791" s="4" t="n">
        <v>1</v>
      </c>
      <c r="H1791" s="5" t="s">
        <v>3287</v>
      </c>
      <c r="I1791" s="6" t="n">
        <f aca="false">(G1791*1)/F1791</f>
        <v>1</v>
      </c>
    </row>
    <row r="1792" customFormat="false" ht="12" hidden="false" customHeight="false" outlineLevel="0" collapsed="false">
      <c r="A1792" s="2" t="s">
        <v>591</v>
      </c>
      <c r="B1792" s="4" t="s">
        <v>592</v>
      </c>
      <c r="C1792" s="2" t="s">
        <v>3584</v>
      </c>
      <c r="D1792" s="2" t="s">
        <v>3585</v>
      </c>
      <c r="E1792" s="4" t="s">
        <v>2402</v>
      </c>
      <c r="F1792" s="4" t="n">
        <v>1</v>
      </c>
      <c r="G1792" s="4" t="n">
        <v>1</v>
      </c>
      <c r="H1792" s="5" t="s">
        <v>3287</v>
      </c>
      <c r="I1792" s="6" t="n">
        <f aca="false">(G1792*1)/F1792</f>
        <v>1</v>
      </c>
    </row>
    <row r="1793" customFormat="false" ht="12" hidden="false" customHeight="false" outlineLevel="0" collapsed="false">
      <c r="A1793" s="2" t="s">
        <v>372</v>
      </c>
      <c r="B1793" s="4" t="s">
        <v>373</v>
      </c>
      <c r="C1793" s="2" t="s">
        <v>3586</v>
      </c>
      <c r="D1793" s="2" t="s">
        <v>138</v>
      </c>
      <c r="E1793" s="4" t="s">
        <v>3587</v>
      </c>
      <c r="F1793" s="4" t="n">
        <v>3</v>
      </c>
      <c r="G1793" s="4" t="n">
        <v>3</v>
      </c>
      <c r="H1793" s="5" t="s">
        <v>3287</v>
      </c>
      <c r="I1793" s="6" t="n">
        <f aca="false">(G1793*1)/F1793</f>
        <v>1</v>
      </c>
    </row>
    <row r="1794" customFormat="false" ht="12" hidden="false" customHeight="false" outlineLevel="0" collapsed="false">
      <c r="A1794" s="2" t="s">
        <v>197</v>
      </c>
      <c r="B1794" s="4" t="s">
        <v>198</v>
      </c>
      <c r="C1794" s="2" t="s">
        <v>3588</v>
      </c>
      <c r="D1794" s="2" t="s">
        <v>138</v>
      </c>
      <c r="E1794" s="4" t="s">
        <v>3589</v>
      </c>
      <c r="F1794" s="4" t="n">
        <v>1</v>
      </c>
      <c r="G1794" s="4" t="n">
        <v>1</v>
      </c>
      <c r="H1794" s="5" t="s">
        <v>3287</v>
      </c>
      <c r="I1794" s="6" t="n">
        <f aca="false">(G1794*1)/F1794</f>
        <v>1</v>
      </c>
    </row>
    <row r="1795" customFormat="false" ht="12" hidden="false" customHeight="false" outlineLevel="0" collapsed="false">
      <c r="A1795" s="2" t="s">
        <v>350</v>
      </c>
      <c r="B1795" s="4" t="s">
        <v>351</v>
      </c>
      <c r="C1795" s="2" t="s">
        <v>352</v>
      </c>
      <c r="D1795" s="2" t="s">
        <v>317</v>
      </c>
      <c r="E1795" s="4" t="s">
        <v>3590</v>
      </c>
      <c r="F1795" s="4" t="n">
        <v>2</v>
      </c>
      <c r="G1795" s="4" t="n">
        <v>2</v>
      </c>
      <c r="H1795" s="5" t="s">
        <v>3287</v>
      </c>
      <c r="I1795" s="6" t="n">
        <f aca="false">(G1795*1)/F1795</f>
        <v>1</v>
      </c>
    </row>
    <row r="1796" customFormat="false" ht="12" hidden="false" customHeight="false" outlineLevel="0" collapsed="false">
      <c r="A1796" s="2" t="s">
        <v>75</v>
      </c>
      <c r="B1796" s="4" t="s">
        <v>76</v>
      </c>
      <c r="C1796" s="2" t="s">
        <v>316</v>
      </c>
      <c r="D1796" s="2" t="s">
        <v>828</v>
      </c>
      <c r="E1796" s="4" t="s">
        <v>3591</v>
      </c>
      <c r="F1796" s="4" t="n">
        <v>1</v>
      </c>
      <c r="G1796" s="4" t="n">
        <v>1</v>
      </c>
      <c r="H1796" s="5" t="s">
        <v>3287</v>
      </c>
      <c r="I1796" s="6" t="n">
        <f aca="false">(G1796*1)/F1796</f>
        <v>1</v>
      </c>
    </row>
    <row r="1797" customFormat="false" ht="12" hidden="false" customHeight="false" outlineLevel="0" collapsed="false">
      <c r="A1797" s="2" t="s">
        <v>121</v>
      </c>
      <c r="B1797" s="4" t="s">
        <v>122</v>
      </c>
      <c r="C1797" s="2" t="s">
        <v>3092</v>
      </c>
      <c r="D1797" s="2" t="s">
        <v>31</v>
      </c>
      <c r="E1797" s="4" t="s">
        <v>3592</v>
      </c>
      <c r="F1797" s="4" t="n">
        <v>2</v>
      </c>
      <c r="G1797" s="4" t="n">
        <v>2</v>
      </c>
      <c r="H1797" s="5" t="s">
        <v>3287</v>
      </c>
      <c r="I1797" s="6" t="n">
        <f aca="false">(G1797*1)/F1797</f>
        <v>1</v>
      </c>
    </row>
    <row r="1798" customFormat="false" ht="12" hidden="false" customHeight="false" outlineLevel="0" collapsed="false">
      <c r="A1798" s="2" t="s">
        <v>1449</v>
      </c>
      <c r="B1798" s="4" t="s">
        <v>1450</v>
      </c>
      <c r="C1798" s="2" t="s">
        <v>3593</v>
      </c>
      <c r="D1798" s="2" t="s">
        <v>3594</v>
      </c>
      <c r="E1798" s="4" t="s">
        <v>189</v>
      </c>
      <c r="F1798" s="4" t="n">
        <v>1</v>
      </c>
      <c r="G1798" s="4" t="n">
        <v>1</v>
      </c>
      <c r="H1798" s="5" t="s">
        <v>3287</v>
      </c>
      <c r="I1798" s="6" t="n">
        <f aca="false">(G1798*1)/F1798</f>
        <v>1</v>
      </c>
    </row>
    <row r="1799" customFormat="false" ht="12" hidden="false" customHeight="false" outlineLevel="0" collapsed="false">
      <c r="A1799" s="2" t="s">
        <v>222</v>
      </c>
      <c r="B1799" s="4" t="s">
        <v>223</v>
      </c>
      <c r="C1799" s="2" t="s">
        <v>224</v>
      </c>
      <c r="D1799" s="2" t="s">
        <v>3595</v>
      </c>
      <c r="E1799" s="4" t="s">
        <v>3596</v>
      </c>
      <c r="F1799" s="4" t="n">
        <v>1</v>
      </c>
      <c r="G1799" s="4" t="n">
        <v>1</v>
      </c>
      <c r="H1799" s="5" t="s">
        <v>3287</v>
      </c>
      <c r="I1799" s="6" t="n">
        <f aca="false">(G1799*1)/F1799</f>
        <v>1</v>
      </c>
    </row>
    <row r="1800" customFormat="false" ht="12" hidden="false" customHeight="false" outlineLevel="0" collapsed="false">
      <c r="A1800" s="2" t="s">
        <v>121</v>
      </c>
      <c r="B1800" s="4" t="s">
        <v>122</v>
      </c>
      <c r="C1800" s="2" t="s">
        <v>3597</v>
      </c>
      <c r="D1800" s="2" t="s">
        <v>93</v>
      </c>
      <c r="E1800" s="4" t="s">
        <v>3598</v>
      </c>
      <c r="F1800" s="4" t="n">
        <v>2</v>
      </c>
      <c r="G1800" s="4" t="n">
        <v>2</v>
      </c>
      <c r="H1800" s="5" t="s">
        <v>3287</v>
      </c>
      <c r="I1800" s="6" t="n">
        <f aca="false">(G1800*1)/F1800</f>
        <v>1</v>
      </c>
    </row>
    <row r="1801" customFormat="false" ht="12" hidden="false" customHeight="false" outlineLevel="0" collapsed="false">
      <c r="A1801" s="2" t="s">
        <v>65</v>
      </c>
      <c r="B1801" s="4" t="s">
        <v>66</v>
      </c>
      <c r="C1801" s="2" t="s">
        <v>3599</v>
      </c>
      <c r="D1801" s="2" t="s">
        <v>68</v>
      </c>
      <c r="E1801" s="4" t="s">
        <v>3600</v>
      </c>
      <c r="F1801" s="4" t="n">
        <v>1</v>
      </c>
      <c r="G1801" s="4" t="n">
        <v>1</v>
      </c>
      <c r="H1801" s="5" t="s">
        <v>3287</v>
      </c>
      <c r="I1801" s="6" t="n">
        <f aca="false">(G1801*1)/F1801</f>
        <v>1</v>
      </c>
    </row>
    <row r="1802" customFormat="false" ht="12" hidden="false" customHeight="false" outlineLevel="0" collapsed="false">
      <c r="A1802" s="2" t="s">
        <v>3303</v>
      </c>
      <c r="B1802" s="4" t="s">
        <v>3304</v>
      </c>
      <c r="C1802" s="2" t="s">
        <v>3601</v>
      </c>
      <c r="D1802" s="2" t="s">
        <v>3602</v>
      </c>
      <c r="E1802" s="4" t="s">
        <v>3603</v>
      </c>
      <c r="F1802" s="4" t="n">
        <v>1</v>
      </c>
      <c r="G1802" s="4" t="n">
        <v>1</v>
      </c>
      <c r="H1802" s="5" t="s">
        <v>3287</v>
      </c>
      <c r="I1802" s="6" t="n">
        <f aca="false">(G1802*1)/F1802</f>
        <v>1</v>
      </c>
    </row>
    <row r="1803" customFormat="false" ht="12" hidden="false" customHeight="false" outlineLevel="0" collapsed="false">
      <c r="A1803" s="2" t="s">
        <v>1428</v>
      </c>
      <c r="B1803" s="4" t="s">
        <v>1429</v>
      </c>
      <c r="C1803" s="2" t="s">
        <v>3604</v>
      </c>
      <c r="D1803" s="2" t="s">
        <v>731</v>
      </c>
      <c r="E1803" s="4" t="s">
        <v>3605</v>
      </c>
      <c r="F1803" s="4" t="n">
        <v>1</v>
      </c>
      <c r="G1803" s="4" t="n">
        <v>1</v>
      </c>
      <c r="H1803" s="5" t="s">
        <v>3287</v>
      </c>
      <c r="I1803" s="6" t="n">
        <f aca="false">(G1803*1)/F1803</f>
        <v>1</v>
      </c>
    </row>
    <row r="1804" customFormat="false" ht="12" hidden="false" customHeight="false" outlineLevel="0" collapsed="false">
      <c r="A1804" s="2" t="s">
        <v>116</v>
      </c>
      <c r="B1804" s="4" t="s">
        <v>117</v>
      </c>
      <c r="C1804" s="2" t="s">
        <v>3606</v>
      </c>
      <c r="D1804" s="2" t="s">
        <v>370</v>
      </c>
      <c r="E1804" s="4" t="s">
        <v>2631</v>
      </c>
      <c r="F1804" s="4" t="n">
        <v>1</v>
      </c>
      <c r="G1804" s="4" t="n">
        <v>1</v>
      </c>
      <c r="H1804" s="5" t="s">
        <v>3287</v>
      </c>
      <c r="I1804" s="6" t="n">
        <f aca="false">(G1804*1)/F1804</f>
        <v>1</v>
      </c>
    </row>
    <row r="1805" customFormat="false" ht="12" hidden="false" customHeight="false" outlineLevel="0" collapsed="false">
      <c r="A1805" s="2" t="s">
        <v>1765</v>
      </c>
      <c r="B1805" s="4" t="s">
        <v>1766</v>
      </c>
      <c r="C1805" s="2" t="s">
        <v>1765</v>
      </c>
      <c r="D1805" s="2" t="s">
        <v>3607</v>
      </c>
      <c r="E1805" s="4" t="s">
        <v>3608</v>
      </c>
      <c r="F1805" s="4" t="n">
        <v>1</v>
      </c>
      <c r="G1805" s="4" t="n">
        <v>1</v>
      </c>
      <c r="H1805" s="5" t="s">
        <v>3287</v>
      </c>
      <c r="I1805" s="6" t="n">
        <f aca="false">(G1805*1)/F1805</f>
        <v>1</v>
      </c>
    </row>
    <row r="1806" customFormat="false" ht="12" hidden="false" customHeight="false" outlineLevel="0" collapsed="false">
      <c r="A1806" s="2" t="s">
        <v>2332</v>
      </c>
      <c r="B1806" s="4" t="s">
        <v>2333</v>
      </c>
      <c r="C1806" s="2" t="s">
        <v>2332</v>
      </c>
      <c r="D1806" s="2" t="s">
        <v>3609</v>
      </c>
      <c r="E1806" s="4" t="s">
        <v>3610</v>
      </c>
      <c r="F1806" s="4" t="n">
        <v>1</v>
      </c>
      <c r="G1806" s="4" t="n">
        <v>1</v>
      </c>
      <c r="H1806" s="5" t="s">
        <v>3287</v>
      </c>
      <c r="I1806" s="6" t="n">
        <f aca="false">(G1806*1)/F1806</f>
        <v>1</v>
      </c>
    </row>
    <row r="1807" customFormat="false" ht="12" hidden="false" customHeight="false" outlineLevel="0" collapsed="false">
      <c r="A1807" s="2" t="s">
        <v>901</v>
      </c>
      <c r="B1807" s="4" t="s">
        <v>902</v>
      </c>
      <c r="C1807" s="2" t="s">
        <v>1244</v>
      </c>
      <c r="D1807" s="2" t="s">
        <v>3611</v>
      </c>
      <c r="E1807" s="4" t="s">
        <v>742</v>
      </c>
      <c r="F1807" s="4" t="n">
        <v>1</v>
      </c>
      <c r="G1807" s="4" t="n">
        <v>1</v>
      </c>
      <c r="H1807" s="5" t="s">
        <v>3287</v>
      </c>
      <c r="I1807" s="6" t="n">
        <f aca="false">(G1807*1)/F1807</f>
        <v>1</v>
      </c>
    </row>
    <row r="1808" customFormat="false" ht="12" hidden="false" customHeight="false" outlineLevel="0" collapsed="false">
      <c r="A1808" s="2" t="s">
        <v>249</v>
      </c>
      <c r="B1808" s="4" t="s">
        <v>250</v>
      </c>
      <c r="C1808" s="2" t="s">
        <v>3612</v>
      </c>
      <c r="D1808" s="2" t="s">
        <v>2500</v>
      </c>
      <c r="E1808" s="4" t="s">
        <v>1069</v>
      </c>
      <c r="F1808" s="4" t="n">
        <v>2</v>
      </c>
      <c r="G1808" s="4" t="n">
        <v>2</v>
      </c>
      <c r="H1808" s="5" t="s">
        <v>3287</v>
      </c>
      <c r="I1808" s="6" t="n">
        <f aca="false">(G1808*1)/F1808</f>
        <v>1</v>
      </c>
    </row>
    <row r="1809" customFormat="false" ht="12" hidden="false" customHeight="false" outlineLevel="0" collapsed="false">
      <c r="A1809" s="2" t="s">
        <v>116</v>
      </c>
      <c r="B1809" s="4" t="s">
        <v>117</v>
      </c>
      <c r="C1809" s="2" t="s">
        <v>2527</v>
      </c>
      <c r="D1809" s="2" t="s">
        <v>590</v>
      </c>
      <c r="E1809" s="4" t="s">
        <v>3432</v>
      </c>
      <c r="F1809" s="4" t="n">
        <v>2</v>
      </c>
      <c r="G1809" s="4" t="n">
        <v>2</v>
      </c>
      <c r="H1809" s="5" t="s">
        <v>3287</v>
      </c>
      <c r="I1809" s="6" t="n">
        <f aca="false">(G1809*1)/F1809</f>
        <v>1</v>
      </c>
    </row>
    <row r="1810" customFormat="false" ht="12" hidden="false" customHeight="false" outlineLevel="0" collapsed="false">
      <c r="A1810" s="2" t="s">
        <v>197</v>
      </c>
      <c r="B1810" s="4" t="s">
        <v>198</v>
      </c>
      <c r="C1810" s="2" t="s">
        <v>2504</v>
      </c>
      <c r="D1810" s="2" t="s">
        <v>31</v>
      </c>
      <c r="E1810" s="4" t="s">
        <v>3613</v>
      </c>
      <c r="F1810" s="4" t="n">
        <v>3</v>
      </c>
      <c r="G1810" s="4" t="n">
        <v>3</v>
      </c>
      <c r="H1810" s="5" t="s">
        <v>3287</v>
      </c>
      <c r="I1810" s="6" t="n">
        <f aca="false">(G1810*1)/F1810</f>
        <v>1</v>
      </c>
    </row>
    <row r="1811" customFormat="false" ht="12" hidden="false" customHeight="false" outlineLevel="0" collapsed="false">
      <c r="A1811" s="2" t="s">
        <v>173</v>
      </c>
      <c r="B1811" s="4" t="s">
        <v>174</v>
      </c>
      <c r="C1811" s="2" t="s">
        <v>3614</v>
      </c>
      <c r="D1811" s="2" t="s">
        <v>36</v>
      </c>
      <c r="E1811" s="4" t="s">
        <v>3395</v>
      </c>
      <c r="F1811" s="4" t="n">
        <v>1</v>
      </c>
      <c r="G1811" s="4" t="n">
        <v>1</v>
      </c>
      <c r="H1811" s="5" t="s">
        <v>3287</v>
      </c>
      <c r="I1811" s="6" t="n">
        <f aca="false">(G1811*1)/F1811</f>
        <v>1</v>
      </c>
    </row>
    <row r="1812" customFormat="false" ht="12" hidden="false" customHeight="false" outlineLevel="0" collapsed="false">
      <c r="A1812" s="2" t="s">
        <v>3615</v>
      </c>
      <c r="B1812" s="4" t="s">
        <v>3616</v>
      </c>
      <c r="C1812" s="2" t="s">
        <v>3615</v>
      </c>
      <c r="D1812" s="2" t="s">
        <v>2167</v>
      </c>
      <c r="E1812" s="4" t="s">
        <v>3617</v>
      </c>
      <c r="F1812" s="4" t="n">
        <v>1</v>
      </c>
      <c r="G1812" s="4" t="n">
        <v>1</v>
      </c>
      <c r="H1812" s="5" t="s">
        <v>3287</v>
      </c>
      <c r="I1812" s="6" t="n">
        <f aca="false">(G1812*1)/F1812</f>
        <v>1</v>
      </c>
    </row>
    <row r="1813" customFormat="false" ht="12" hidden="false" customHeight="false" outlineLevel="0" collapsed="false">
      <c r="A1813" s="2" t="s">
        <v>19</v>
      </c>
      <c r="B1813" s="4" t="s">
        <v>20</v>
      </c>
      <c r="C1813" s="2" t="s">
        <v>1801</v>
      </c>
      <c r="D1813" s="2" t="s">
        <v>31</v>
      </c>
      <c r="E1813" s="4" t="s">
        <v>1920</v>
      </c>
      <c r="F1813" s="4" t="n">
        <v>1</v>
      </c>
      <c r="G1813" s="4" t="n">
        <v>1</v>
      </c>
      <c r="H1813" s="5" t="s">
        <v>3287</v>
      </c>
      <c r="I1813" s="6" t="n">
        <f aca="false">(G1813*1)/F1813</f>
        <v>1</v>
      </c>
    </row>
    <row r="1814" customFormat="false" ht="12" hidden="false" customHeight="false" outlineLevel="0" collapsed="false">
      <c r="A1814" s="2" t="s">
        <v>173</v>
      </c>
      <c r="B1814" s="4" t="s">
        <v>174</v>
      </c>
      <c r="C1814" s="2" t="s">
        <v>3618</v>
      </c>
      <c r="D1814" s="2" t="s">
        <v>138</v>
      </c>
      <c r="E1814" s="4" t="s">
        <v>492</v>
      </c>
      <c r="F1814" s="4" t="n">
        <v>1</v>
      </c>
      <c r="G1814" s="4" t="n">
        <v>1</v>
      </c>
      <c r="H1814" s="5" t="s">
        <v>3287</v>
      </c>
      <c r="I1814" s="6" t="n">
        <f aca="false">(G1814*1)/F1814</f>
        <v>1</v>
      </c>
    </row>
    <row r="1815" customFormat="false" ht="12" hidden="false" customHeight="false" outlineLevel="0" collapsed="false">
      <c r="A1815" s="2" t="s">
        <v>3619</v>
      </c>
      <c r="B1815" s="4" t="s">
        <v>3620</v>
      </c>
      <c r="C1815" s="2" t="s">
        <v>3621</v>
      </c>
      <c r="D1815" s="2" t="s">
        <v>3622</v>
      </c>
      <c r="E1815" s="4" t="s">
        <v>3623</v>
      </c>
      <c r="F1815" s="4" t="n">
        <v>1</v>
      </c>
      <c r="G1815" s="4" t="n">
        <v>1</v>
      </c>
      <c r="H1815" s="5" t="s">
        <v>3287</v>
      </c>
      <c r="I1815" s="6" t="n">
        <f aca="false">(G1815*1)/F1815</f>
        <v>1</v>
      </c>
    </row>
    <row r="1816" customFormat="false" ht="12" hidden="false" customHeight="false" outlineLevel="0" collapsed="false">
      <c r="A1816" s="2" t="s">
        <v>2732</v>
      </c>
      <c r="B1816" s="4" t="s">
        <v>2733</v>
      </c>
      <c r="C1816" s="2" t="s">
        <v>2732</v>
      </c>
      <c r="D1816" s="2" t="s">
        <v>3624</v>
      </c>
      <c r="E1816" s="4" t="s">
        <v>3625</v>
      </c>
      <c r="F1816" s="4" t="n">
        <v>6</v>
      </c>
      <c r="G1816" s="4" t="n">
        <v>6</v>
      </c>
      <c r="H1816" s="5" t="s">
        <v>3287</v>
      </c>
      <c r="I1816" s="6" t="n">
        <f aca="false">(G1816*1)/F1816</f>
        <v>1</v>
      </c>
    </row>
    <row r="1817" customFormat="false" ht="12" hidden="false" customHeight="false" outlineLevel="0" collapsed="false">
      <c r="A1817" s="2" t="s">
        <v>159</v>
      </c>
      <c r="B1817" s="4" t="s">
        <v>160</v>
      </c>
      <c r="C1817" s="2" t="s">
        <v>159</v>
      </c>
      <c r="D1817" s="2" t="s">
        <v>3626</v>
      </c>
      <c r="E1817" s="4" t="s">
        <v>3627</v>
      </c>
      <c r="F1817" s="4" t="n">
        <v>1</v>
      </c>
      <c r="G1817" s="4" t="n">
        <v>1</v>
      </c>
      <c r="H1817" s="5" t="s">
        <v>3287</v>
      </c>
      <c r="I1817" s="6" t="n">
        <f aca="false">(G1817*1)/F1817</f>
        <v>1</v>
      </c>
    </row>
    <row r="1818" customFormat="false" ht="12" hidden="false" customHeight="false" outlineLevel="0" collapsed="false">
      <c r="A1818" s="2" t="s">
        <v>1049</v>
      </c>
      <c r="B1818" s="4" t="s">
        <v>1050</v>
      </c>
      <c r="C1818" s="2" t="s">
        <v>3489</v>
      </c>
      <c r="D1818" s="2" t="s">
        <v>31</v>
      </c>
      <c r="E1818" s="4" t="s">
        <v>2794</v>
      </c>
      <c r="F1818" s="4" t="n">
        <v>3</v>
      </c>
      <c r="G1818" s="4" t="n">
        <v>3</v>
      </c>
      <c r="H1818" s="5" t="s">
        <v>3287</v>
      </c>
      <c r="I1818" s="6" t="n">
        <f aca="false">(G1818*1)/F1818</f>
        <v>1</v>
      </c>
    </row>
    <row r="1819" customFormat="false" ht="12" hidden="false" customHeight="false" outlineLevel="0" collapsed="false">
      <c r="A1819" s="2" t="s">
        <v>173</v>
      </c>
      <c r="B1819" s="4" t="s">
        <v>174</v>
      </c>
      <c r="C1819" s="2" t="s">
        <v>3628</v>
      </c>
      <c r="D1819" s="2" t="s">
        <v>138</v>
      </c>
      <c r="E1819" s="4" t="s">
        <v>3629</v>
      </c>
      <c r="F1819" s="4" t="n">
        <v>1</v>
      </c>
      <c r="G1819" s="4" t="n">
        <v>1</v>
      </c>
      <c r="H1819" s="5" t="s">
        <v>3287</v>
      </c>
      <c r="I1819" s="6" t="n">
        <f aca="false">(G1819*1)/F1819</f>
        <v>1</v>
      </c>
    </row>
    <row r="1820" customFormat="false" ht="12" hidden="false" customHeight="false" outlineLevel="0" collapsed="false">
      <c r="A1820" s="2" t="s">
        <v>9</v>
      </c>
      <c r="B1820" s="4" t="s">
        <v>10</v>
      </c>
      <c r="C1820" s="2" t="s">
        <v>3630</v>
      </c>
      <c r="D1820" s="2" t="s">
        <v>12</v>
      </c>
      <c r="E1820" s="4" t="s">
        <v>3631</v>
      </c>
      <c r="F1820" s="4" t="n">
        <v>2</v>
      </c>
      <c r="G1820" s="4" t="n">
        <v>2</v>
      </c>
      <c r="H1820" s="5" t="s">
        <v>3287</v>
      </c>
      <c r="I1820" s="6" t="n">
        <f aca="false">(G1820*1)/F1820</f>
        <v>1</v>
      </c>
    </row>
    <row r="1821" customFormat="false" ht="12" hidden="false" customHeight="false" outlineLevel="0" collapsed="false">
      <c r="A1821" s="2" t="s">
        <v>15</v>
      </c>
      <c r="B1821" s="4" t="s">
        <v>16</v>
      </c>
      <c r="C1821" s="2" t="s">
        <v>1813</v>
      </c>
      <c r="D1821" s="2" t="s">
        <v>1021</v>
      </c>
      <c r="E1821" s="4" t="s">
        <v>3632</v>
      </c>
      <c r="F1821" s="4" t="n">
        <v>1</v>
      </c>
      <c r="G1821" s="4" t="n">
        <v>1</v>
      </c>
      <c r="H1821" s="5" t="s">
        <v>3287</v>
      </c>
      <c r="I1821" s="6" t="n">
        <f aca="false">(G1821*1)/F1821</f>
        <v>1</v>
      </c>
    </row>
    <row r="1822" customFormat="false" ht="12" hidden="false" customHeight="false" outlineLevel="0" collapsed="false">
      <c r="A1822" s="2" t="s">
        <v>680</v>
      </c>
      <c r="B1822" s="4" t="s">
        <v>681</v>
      </c>
      <c r="C1822" s="2" t="s">
        <v>3633</v>
      </c>
      <c r="D1822" s="2" t="s">
        <v>317</v>
      </c>
      <c r="E1822" s="4" t="s">
        <v>3634</v>
      </c>
      <c r="F1822" s="4" t="n">
        <v>1</v>
      </c>
      <c r="G1822" s="4" t="n">
        <v>1</v>
      </c>
      <c r="H1822" s="5" t="s">
        <v>3287</v>
      </c>
      <c r="I1822" s="6" t="n">
        <f aca="false">(G1822*1)/F1822</f>
        <v>1</v>
      </c>
    </row>
    <row r="1823" customFormat="false" ht="12" hidden="false" customHeight="false" outlineLevel="0" collapsed="false">
      <c r="A1823" s="2" t="s">
        <v>145</v>
      </c>
      <c r="B1823" s="4" t="s">
        <v>146</v>
      </c>
      <c r="C1823" s="2" t="s">
        <v>1649</v>
      </c>
      <c r="D1823" s="2" t="s">
        <v>148</v>
      </c>
      <c r="E1823" s="4" t="s">
        <v>3172</v>
      </c>
      <c r="F1823" s="4" t="n">
        <v>2</v>
      </c>
      <c r="G1823" s="4" t="n">
        <v>2</v>
      </c>
      <c r="H1823" s="5" t="s">
        <v>3287</v>
      </c>
      <c r="I1823" s="6" t="n">
        <f aca="false">(G1823*1)/F1823</f>
        <v>1</v>
      </c>
    </row>
    <row r="1824" customFormat="false" ht="12" hidden="false" customHeight="false" outlineLevel="0" collapsed="false">
      <c r="A1824" s="2" t="s">
        <v>15</v>
      </c>
      <c r="B1824" s="4" t="s">
        <v>16</v>
      </c>
      <c r="C1824" s="2" t="s">
        <v>3635</v>
      </c>
      <c r="D1824" s="2" t="s">
        <v>1079</v>
      </c>
      <c r="E1824" s="4" t="s">
        <v>602</v>
      </c>
      <c r="F1824" s="4" t="n">
        <v>2</v>
      </c>
      <c r="G1824" s="4" t="n">
        <v>2</v>
      </c>
      <c r="H1824" s="5" t="s">
        <v>3287</v>
      </c>
      <c r="I1824" s="6" t="n">
        <f aca="false">(G1824*1)/F1824</f>
        <v>1</v>
      </c>
    </row>
    <row r="1825" customFormat="false" ht="12" hidden="false" customHeight="false" outlineLevel="0" collapsed="false">
      <c r="A1825" s="2" t="s">
        <v>680</v>
      </c>
      <c r="B1825" s="4" t="s">
        <v>681</v>
      </c>
      <c r="C1825" s="2" t="s">
        <v>3429</v>
      </c>
      <c r="D1825" s="2" t="s">
        <v>317</v>
      </c>
      <c r="E1825" s="4" t="s">
        <v>3636</v>
      </c>
      <c r="F1825" s="4" t="n">
        <v>1</v>
      </c>
      <c r="G1825" s="4" t="n">
        <v>1</v>
      </c>
      <c r="H1825" s="5" t="s">
        <v>3287</v>
      </c>
      <c r="I1825" s="6" t="n">
        <f aca="false">(G1825*1)/F1825</f>
        <v>1</v>
      </c>
    </row>
    <row r="1826" customFormat="false" ht="12" hidden="false" customHeight="false" outlineLevel="0" collapsed="false">
      <c r="A1826" s="2" t="s">
        <v>3637</v>
      </c>
      <c r="B1826" s="4" t="s">
        <v>3638</v>
      </c>
      <c r="C1826" s="2" t="s">
        <v>3637</v>
      </c>
      <c r="D1826" s="2" t="s">
        <v>934</v>
      </c>
      <c r="E1826" s="4" t="s">
        <v>3639</v>
      </c>
      <c r="F1826" s="4" t="n">
        <v>1</v>
      </c>
      <c r="G1826" s="4" t="n">
        <v>1</v>
      </c>
      <c r="H1826" s="5" t="s">
        <v>3287</v>
      </c>
      <c r="I1826" s="6" t="n">
        <f aca="false">(G1826*1)/F1826</f>
        <v>1</v>
      </c>
    </row>
    <row r="1827" customFormat="false" ht="12" hidden="false" customHeight="false" outlineLevel="0" collapsed="false">
      <c r="A1827" s="2" t="s">
        <v>479</v>
      </c>
      <c r="B1827" s="4" t="s">
        <v>480</v>
      </c>
      <c r="C1827" s="2" t="s">
        <v>479</v>
      </c>
      <c r="D1827" s="2" t="s">
        <v>3640</v>
      </c>
      <c r="E1827" s="4" t="s">
        <v>3641</v>
      </c>
      <c r="F1827" s="4" t="n">
        <v>1</v>
      </c>
      <c r="G1827" s="4" t="n">
        <v>1</v>
      </c>
      <c r="H1827" s="5" t="s">
        <v>3287</v>
      </c>
      <c r="I1827" s="6" t="n">
        <f aca="false">(G1827*1)/F1827</f>
        <v>1</v>
      </c>
    </row>
    <row r="1828" customFormat="false" ht="12" hidden="false" customHeight="false" outlineLevel="0" collapsed="false">
      <c r="A1828" s="2" t="s">
        <v>197</v>
      </c>
      <c r="B1828" s="4" t="s">
        <v>198</v>
      </c>
      <c r="C1828" s="2" t="s">
        <v>3642</v>
      </c>
      <c r="D1828" s="2" t="s">
        <v>31</v>
      </c>
      <c r="E1828" s="4" t="s">
        <v>3643</v>
      </c>
      <c r="F1828" s="4" t="n">
        <v>2</v>
      </c>
      <c r="G1828" s="4" t="n">
        <v>2</v>
      </c>
      <c r="H1828" s="5" t="s">
        <v>3287</v>
      </c>
      <c r="I1828" s="6" t="n">
        <f aca="false">(G1828*1)/F1828</f>
        <v>1</v>
      </c>
    </row>
    <row r="1829" customFormat="false" ht="12" hidden="false" customHeight="false" outlineLevel="0" collapsed="false">
      <c r="A1829" s="2" t="s">
        <v>3644</v>
      </c>
      <c r="B1829" s="4" t="s">
        <v>3645</v>
      </c>
      <c r="C1829" s="2" t="s">
        <v>3644</v>
      </c>
      <c r="D1829" s="2" t="s">
        <v>3646</v>
      </c>
      <c r="E1829" s="4" t="s">
        <v>3647</v>
      </c>
      <c r="F1829" s="4" t="n">
        <v>1</v>
      </c>
      <c r="G1829" s="4" t="n">
        <v>1</v>
      </c>
      <c r="H1829" s="5" t="s">
        <v>3287</v>
      </c>
      <c r="I1829" s="6" t="n">
        <f aca="false">(G1829*1)/F1829</f>
        <v>1</v>
      </c>
    </row>
    <row r="1830" customFormat="false" ht="12" hidden="false" customHeight="false" outlineLevel="0" collapsed="false">
      <c r="A1830" s="2" t="s">
        <v>372</v>
      </c>
      <c r="B1830" s="4" t="s">
        <v>373</v>
      </c>
      <c r="C1830" s="2" t="s">
        <v>3648</v>
      </c>
      <c r="D1830" s="2" t="s">
        <v>36</v>
      </c>
      <c r="E1830" s="4" t="s">
        <v>3649</v>
      </c>
      <c r="F1830" s="4" t="n">
        <v>1</v>
      </c>
      <c r="G1830" s="4" t="n">
        <v>1</v>
      </c>
      <c r="H1830" s="5" t="s">
        <v>3287</v>
      </c>
      <c r="I1830" s="6" t="n">
        <f aca="false">(G1830*1)/F1830</f>
        <v>1</v>
      </c>
    </row>
    <row r="1831" customFormat="false" ht="12" hidden="false" customHeight="false" outlineLevel="0" collapsed="false">
      <c r="A1831" s="2" t="s">
        <v>15</v>
      </c>
      <c r="B1831" s="4" t="s">
        <v>16</v>
      </c>
      <c r="C1831" s="2" t="s">
        <v>1422</v>
      </c>
      <c r="D1831" s="2" t="s">
        <v>1079</v>
      </c>
      <c r="E1831" s="4" t="s">
        <v>3650</v>
      </c>
      <c r="F1831" s="4" t="n">
        <v>2</v>
      </c>
      <c r="G1831" s="4" t="n">
        <v>2</v>
      </c>
      <c r="H1831" s="5" t="s">
        <v>3287</v>
      </c>
      <c r="I1831" s="6" t="n">
        <f aca="false">(G1831*1)/F1831</f>
        <v>1</v>
      </c>
    </row>
    <row r="1832" customFormat="false" ht="12" hidden="false" customHeight="false" outlineLevel="0" collapsed="false">
      <c r="A1832" s="2" t="s">
        <v>106</v>
      </c>
      <c r="B1832" s="4" t="s">
        <v>107</v>
      </c>
      <c r="C1832" s="2" t="s">
        <v>3651</v>
      </c>
      <c r="D1832" s="2" t="s">
        <v>558</v>
      </c>
      <c r="E1832" s="4" t="s">
        <v>3652</v>
      </c>
      <c r="F1832" s="4" t="n">
        <v>1</v>
      </c>
      <c r="G1832" s="4" t="n">
        <v>1</v>
      </c>
      <c r="H1832" s="5" t="s">
        <v>3287</v>
      </c>
      <c r="I1832" s="6" t="n">
        <f aca="false">(G1832*1)/F1832</f>
        <v>1</v>
      </c>
    </row>
    <row r="1833" customFormat="false" ht="12" hidden="false" customHeight="false" outlineLevel="0" collapsed="false">
      <c r="A1833" s="2" t="s">
        <v>1945</v>
      </c>
      <c r="B1833" s="4" t="s">
        <v>1946</v>
      </c>
      <c r="C1833" s="2" t="s">
        <v>3653</v>
      </c>
      <c r="D1833" s="2" t="s">
        <v>2577</v>
      </c>
      <c r="E1833" s="4" t="s">
        <v>489</v>
      </c>
      <c r="F1833" s="4" t="n">
        <v>1</v>
      </c>
      <c r="G1833" s="4" t="n">
        <v>1</v>
      </c>
      <c r="H1833" s="5" t="s">
        <v>3287</v>
      </c>
      <c r="I1833" s="6" t="n">
        <f aca="false">(G1833*1)/F1833</f>
        <v>1</v>
      </c>
    </row>
    <row r="1834" customFormat="false" ht="12" hidden="false" customHeight="false" outlineLevel="0" collapsed="false">
      <c r="A1834" s="2" t="s">
        <v>479</v>
      </c>
      <c r="B1834" s="4" t="s">
        <v>480</v>
      </c>
      <c r="C1834" s="2" t="s">
        <v>479</v>
      </c>
      <c r="D1834" s="2" t="s">
        <v>3654</v>
      </c>
      <c r="E1834" s="4" t="s">
        <v>3655</v>
      </c>
      <c r="F1834" s="4" t="n">
        <v>2</v>
      </c>
      <c r="G1834" s="4" t="n">
        <v>2</v>
      </c>
      <c r="H1834" s="5" t="s">
        <v>3287</v>
      </c>
      <c r="I1834" s="6" t="n">
        <f aca="false">(G1834*1)/F1834</f>
        <v>1</v>
      </c>
    </row>
    <row r="1835" customFormat="false" ht="12" hidden="false" customHeight="false" outlineLevel="0" collapsed="false">
      <c r="A1835" s="2" t="s">
        <v>1695</v>
      </c>
      <c r="B1835" s="4" t="s">
        <v>1696</v>
      </c>
      <c r="C1835" s="2" t="s">
        <v>3656</v>
      </c>
      <c r="D1835" s="2" t="s">
        <v>181</v>
      </c>
      <c r="E1835" s="4" t="s">
        <v>3657</v>
      </c>
      <c r="F1835" s="4" t="n">
        <v>1</v>
      </c>
      <c r="G1835" s="4" t="n">
        <v>1</v>
      </c>
      <c r="H1835" s="5" t="s">
        <v>3287</v>
      </c>
      <c r="I1835" s="6" t="n">
        <f aca="false">(G1835*1)/F1835</f>
        <v>1</v>
      </c>
    </row>
    <row r="1836" customFormat="false" ht="12" hidden="false" customHeight="false" outlineLevel="0" collapsed="false">
      <c r="A1836" s="2" t="s">
        <v>90</v>
      </c>
      <c r="B1836" s="4" t="s">
        <v>91</v>
      </c>
      <c r="C1836" s="2" t="s">
        <v>3658</v>
      </c>
      <c r="D1836" s="2" t="s">
        <v>22</v>
      </c>
      <c r="E1836" s="4" t="s">
        <v>3659</v>
      </c>
      <c r="F1836" s="4" t="n">
        <v>1</v>
      </c>
      <c r="G1836" s="4" t="n">
        <v>1</v>
      </c>
      <c r="H1836" s="5" t="s">
        <v>3287</v>
      </c>
      <c r="I1836" s="6" t="n">
        <f aca="false">(G1836*1)/F1836</f>
        <v>1</v>
      </c>
    </row>
    <row r="1837" customFormat="false" ht="12" hidden="false" customHeight="false" outlineLevel="0" collapsed="false">
      <c r="A1837" s="2" t="s">
        <v>215</v>
      </c>
      <c r="B1837" s="4" t="s">
        <v>216</v>
      </c>
      <c r="C1837" s="2" t="s">
        <v>3660</v>
      </c>
      <c r="D1837" s="2" t="s">
        <v>138</v>
      </c>
      <c r="E1837" s="4" t="s">
        <v>3661</v>
      </c>
      <c r="F1837" s="4" t="n">
        <v>1</v>
      </c>
      <c r="G1837" s="4" t="n">
        <v>1</v>
      </c>
      <c r="H1837" s="5" t="s">
        <v>3287</v>
      </c>
      <c r="I1837" s="6" t="n">
        <f aca="false">(G1837*1)/F1837</f>
        <v>1</v>
      </c>
    </row>
    <row r="1838" customFormat="false" ht="12" hidden="false" customHeight="false" outlineLevel="0" collapsed="false">
      <c r="A1838" s="2" t="s">
        <v>3662</v>
      </c>
      <c r="B1838" s="4" t="s">
        <v>3663</v>
      </c>
      <c r="C1838" s="2" t="s">
        <v>3664</v>
      </c>
      <c r="D1838" s="2" t="s">
        <v>3665</v>
      </c>
      <c r="E1838" s="4" t="s">
        <v>3666</v>
      </c>
      <c r="F1838" s="4" t="n">
        <v>1</v>
      </c>
      <c r="G1838" s="4" t="n">
        <v>1</v>
      </c>
      <c r="H1838" s="5" t="s">
        <v>3287</v>
      </c>
      <c r="I1838" s="6" t="n">
        <f aca="false">(G1838*1)/F1838</f>
        <v>1</v>
      </c>
    </row>
    <row r="1839" customFormat="false" ht="12" hidden="false" customHeight="false" outlineLevel="0" collapsed="false">
      <c r="A1839" s="2" t="s">
        <v>435</v>
      </c>
      <c r="B1839" s="4" t="s">
        <v>436</v>
      </c>
      <c r="C1839" s="2" t="s">
        <v>3667</v>
      </c>
      <c r="D1839" s="2" t="s">
        <v>3668</v>
      </c>
      <c r="E1839" s="4" t="s">
        <v>1753</v>
      </c>
      <c r="F1839" s="4" t="n">
        <v>1</v>
      </c>
      <c r="G1839" s="4" t="n">
        <v>1</v>
      </c>
      <c r="H1839" s="5" t="s">
        <v>3287</v>
      </c>
      <c r="I1839" s="6" t="n">
        <f aca="false">(G1839*1)/F1839</f>
        <v>1</v>
      </c>
    </row>
    <row r="1840" customFormat="false" ht="12" hidden="false" customHeight="false" outlineLevel="0" collapsed="false">
      <c r="A1840" s="2" t="s">
        <v>448</v>
      </c>
      <c r="B1840" s="4" t="s">
        <v>449</v>
      </c>
      <c r="C1840" s="2" t="s">
        <v>448</v>
      </c>
      <c r="D1840" s="2" t="s">
        <v>3669</v>
      </c>
      <c r="E1840" s="4" t="s">
        <v>3670</v>
      </c>
      <c r="F1840" s="4" t="n">
        <v>1</v>
      </c>
      <c r="G1840" s="4" t="n">
        <v>1</v>
      </c>
      <c r="H1840" s="5" t="s">
        <v>3287</v>
      </c>
      <c r="I1840" s="6" t="n">
        <f aca="false">(G1840*1)/F1840</f>
        <v>1</v>
      </c>
    </row>
    <row r="1841" customFormat="false" ht="12" hidden="false" customHeight="false" outlineLevel="0" collapsed="false">
      <c r="A1841" s="2" t="s">
        <v>90</v>
      </c>
      <c r="B1841" s="4" t="s">
        <v>91</v>
      </c>
      <c r="C1841" s="2" t="s">
        <v>1665</v>
      </c>
      <c r="D1841" s="2" t="s">
        <v>138</v>
      </c>
      <c r="E1841" s="4" t="s">
        <v>297</v>
      </c>
      <c r="F1841" s="4" t="n">
        <v>2</v>
      </c>
      <c r="G1841" s="4" t="n">
        <v>2</v>
      </c>
      <c r="H1841" s="5" t="s">
        <v>3287</v>
      </c>
      <c r="I1841" s="6" t="n">
        <f aca="false">(G1841*1)/F1841</f>
        <v>1</v>
      </c>
    </row>
    <row r="1842" customFormat="false" ht="12" hidden="false" customHeight="false" outlineLevel="0" collapsed="false">
      <c r="A1842" s="2" t="s">
        <v>65</v>
      </c>
      <c r="B1842" s="4" t="s">
        <v>66</v>
      </c>
      <c r="C1842" s="2" t="s">
        <v>3671</v>
      </c>
      <c r="D1842" s="2" t="s">
        <v>68</v>
      </c>
      <c r="E1842" s="4" t="s">
        <v>3315</v>
      </c>
      <c r="F1842" s="4" t="n">
        <v>1</v>
      </c>
      <c r="G1842" s="4" t="n">
        <v>1</v>
      </c>
      <c r="H1842" s="5" t="s">
        <v>3287</v>
      </c>
      <c r="I1842" s="6" t="n">
        <f aca="false">(G1842*1)/F1842</f>
        <v>1</v>
      </c>
    </row>
    <row r="1843" customFormat="false" ht="12" hidden="false" customHeight="false" outlineLevel="0" collapsed="false">
      <c r="A1843" s="2" t="s">
        <v>3672</v>
      </c>
      <c r="B1843" s="4" t="s">
        <v>3673</v>
      </c>
      <c r="C1843" s="2" t="s">
        <v>3674</v>
      </c>
      <c r="D1843" s="2" t="s">
        <v>683</v>
      </c>
      <c r="E1843" s="4" t="s">
        <v>3675</v>
      </c>
      <c r="F1843" s="4" t="n">
        <v>1</v>
      </c>
      <c r="G1843" s="4" t="n">
        <v>1</v>
      </c>
      <c r="H1843" s="5" t="s">
        <v>3287</v>
      </c>
      <c r="I1843" s="6" t="n">
        <f aca="false">(G1843*1)/F1843</f>
        <v>1</v>
      </c>
    </row>
    <row r="1844" customFormat="false" ht="12" hidden="false" customHeight="false" outlineLevel="0" collapsed="false">
      <c r="A1844" s="2" t="s">
        <v>145</v>
      </c>
      <c r="B1844" s="4" t="s">
        <v>146</v>
      </c>
      <c r="C1844" s="2" t="s">
        <v>2847</v>
      </c>
      <c r="D1844" s="2" t="s">
        <v>148</v>
      </c>
      <c r="E1844" s="4" t="s">
        <v>3676</v>
      </c>
      <c r="F1844" s="4" t="n">
        <v>2</v>
      </c>
      <c r="G1844" s="4" t="n">
        <v>2</v>
      </c>
      <c r="H1844" s="5" t="s">
        <v>3287</v>
      </c>
      <c r="I1844" s="6" t="n">
        <f aca="false">(G1844*1)/F1844</f>
        <v>1</v>
      </c>
    </row>
    <row r="1845" customFormat="false" ht="12" hidden="false" customHeight="false" outlineLevel="0" collapsed="false">
      <c r="A1845" s="2" t="s">
        <v>249</v>
      </c>
      <c r="B1845" s="4" t="s">
        <v>250</v>
      </c>
      <c r="C1845" s="2" t="s">
        <v>3677</v>
      </c>
      <c r="D1845" s="2" t="s">
        <v>2500</v>
      </c>
      <c r="E1845" s="4" t="s">
        <v>3005</v>
      </c>
      <c r="F1845" s="4" t="n">
        <v>1</v>
      </c>
      <c r="G1845" s="4" t="n">
        <v>1</v>
      </c>
      <c r="H1845" s="5" t="s">
        <v>3287</v>
      </c>
      <c r="I1845" s="6" t="n">
        <f aca="false">(G1845*1)/F1845</f>
        <v>1</v>
      </c>
    </row>
    <row r="1846" customFormat="false" ht="12" hidden="false" customHeight="false" outlineLevel="0" collapsed="false">
      <c r="A1846" s="2" t="s">
        <v>372</v>
      </c>
      <c r="B1846" s="4" t="s">
        <v>373</v>
      </c>
      <c r="C1846" s="2" t="s">
        <v>3678</v>
      </c>
      <c r="D1846" s="2" t="s">
        <v>31</v>
      </c>
      <c r="E1846" s="4" t="s">
        <v>469</v>
      </c>
      <c r="F1846" s="4" t="n">
        <v>1</v>
      </c>
      <c r="G1846" s="4" t="n">
        <v>1</v>
      </c>
      <c r="H1846" s="5" t="s">
        <v>3287</v>
      </c>
      <c r="I1846" s="6" t="n">
        <f aca="false">(G1846*1)/F1846</f>
        <v>1</v>
      </c>
    </row>
    <row r="1847" customFormat="false" ht="12" hidden="false" customHeight="false" outlineLevel="0" collapsed="false">
      <c r="A1847" s="2" t="s">
        <v>435</v>
      </c>
      <c r="B1847" s="4" t="s">
        <v>436</v>
      </c>
      <c r="C1847" s="2" t="s">
        <v>437</v>
      </c>
      <c r="D1847" s="2" t="s">
        <v>3679</v>
      </c>
      <c r="E1847" s="4" t="s">
        <v>3680</v>
      </c>
      <c r="F1847" s="4" t="n">
        <v>1</v>
      </c>
      <c r="G1847" s="4" t="n">
        <v>1</v>
      </c>
      <c r="H1847" s="5" t="s">
        <v>3287</v>
      </c>
      <c r="I1847" s="6" t="n">
        <f aca="false">(G1847*1)/F1847</f>
        <v>1</v>
      </c>
    </row>
    <row r="1848" customFormat="false" ht="12" hidden="false" customHeight="false" outlineLevel="0" collapsed="false">
      <c r="A1848" s="2" t="s">
        <v>173</v>
      </c>
      <c r="B1848" s="4" t="s">
        <v>174</v>
      </c>
      <c r="C1848" s="2" t="s">
        <v>3681</v>
      </c>
      <c r="D1848" s="2" t="s">
        <v>31</v>
      </c>
      <c r="E1848" s="4" t="s">
        <v>541</v>
      </c>
      <c r="F1848" s="4" t="n">
        <v>2</v>
      </c>
      <c r="G1848" s="4" t="n">
        <v>2</v>
      </c>
      <c r="H1848" s="5" t="s">
        <v>3287</v>
      </c>
      <c r="I1848" s="6" t="n">
        <f aca="false">(G1848*1)/F1848</f>
        <v>1</v>
      </c>
    </row>
    <row r="1849" customFormat="false" ht="12" hidden="false" customHeight="false" outlineLevel="0" collapsed="false">
      <c r="A1849" s="2" t="s">
        <v>70</v>
      </c>
      <c r="B1849" s="4" t="s">
        <v>71</v>
      </c>
      <c r="C1849" s="2" t="s">
        <v>1626</v>
      </c>
      <c r="D1849" s="2" t="s">
        <v>285</v>
      </c>
      <c r="E1849" s="4" t="s">
        <v>942</v>
      </c>
      <c r="F1849" s="4" t="n">
        <v>1</v>
      </c>
      <c r="G1849" s="4" t="n">
        <v>1</v>
      </c>
      <c r="H1849" s="5" t="s">
        <v>3287</v>
      </c>
      <c r="I1849" s="6" t="n">
        <f aca="false">(G1849*1)/F1849</f>
        <v>1</v>
      </c>
    </row>
    <row r="1850" customFormat="false" ht="12" hidden="false" customHeight="false" outlineLevel="0" collapsed="false">
      <c r="A1850" s="2" t="s">
        <v>100</v>
      </c>
      <c r="B1850" s="4" t="s">
        <v>101</v>
      </c>
      <c r="C1850" s="2" t="s">
        <v>3682</v>
      </c>
      <c r="D1850" s="2" t="s">
        <v>36</v>
      </c>
      <c r="E1850" s="4" t="s">
        <v>3683</v>
      </c>
      <c r="F1850" s="4" t="n">
        <v>1</v>
      </c>
      <c r="G1850" s="4" t="n">
        <v>1</v>
      </c>
      <c r="H1850" s="5" t="s">
        <v>3287</v>
      </c>
      <c r="I1850" s="6" t="n">
        <f aca="false">(G1850*1)/F1850</f>
        <v>1</v>
      </c>
    </row>
    <row r="1851" customFormat="false" ht="12" hidden="false" customHeight="false" outlineLevel="0" collapsed="false">
      <c r="A1851" s="2" t="s">
        <v>42</v>
      </c>
      <c r="B1851" s="4" t="s">
        <v>43</v>
      </c>
      <c r="C1851" s="2" t="s">
        <v>2632</v>
      </c>
      <c r="D1851" s="2" t="s">
        <v>36</v>
      </c>
      <c r="E1851" s="4" t="s">
        <v>3684</v>
      </c>
      <c r="F1851" s="4" t="n">
        <v>2</v>
      </c>
      <c r="G1851" s="4" t="n">
        <v>2</v>
      </c>
      <c r="H1851" s="5" t="s">
        <v>3287</v>
      </c>
      <c r="I1851" s="6" t="n">
        <f aca="false">(G1851*1)/F1851</f>
        <v>1</v>
      </c>
    </row>
    <row r="1852" customFormat="false" ht="12" hidden="false" customHeight="false" outlineLevel="0" collapsed="false">
      <c r="A1852" s="2" t="s">
        <v>121</v>
      </c>
      <c r="B1852" s="4" t="s">
        <v>122</v>
      </c>
      <c r="C1852" s="2" t="s">
        <v>3685</v>
      </c>
      <c r="D1852" s="2" t="s">
        <v>138</v>
      </c>
      <c r="E1852" s="4" t="s">
        <v>248</v>
      </c>
      <c r="F1852" s="4" t="n">
        <v>1</v>
      </c>
      <c r="G1852" s="4" t="n">
        <v>1</v>
      </c>
      <c r="H1852" s="5" t="s">
        <v>3287</v>
      </c>
      <c r="I1852" s="6" t="n">
        <f aca="false">(G1852*1)/F1852</f>
        <v>1</v>
      </c>
    </row>
    <row r="1853" customFormat="false" ht="12" hidden="false" customHeight="false" outlineLevel="0" collapsed="false">
      <c r="A1853" s="2" t="s">
        <v>300</v>
      </c>
      <c r="B1853" s="4" t="s">
        <v>301</v>
      </c>
      <c r="C1853" s="2" t="s">
        <v>300</v>
      </c>
      <c r="D1853" s="2" t="s">
        <v>3686</v>
      </c>
      <c r="E1853" s="4" t="s">
        <v>3687</v>
      </c>
      <c r="F1853" s="4" t="n">
        <v>1</v>
      </c>
      <c r="G1853" s="4" t="n">
        <v>1</v>
      </c>
      <c r="H1853" s="5" t="s">
        <v>3287</v>
      </c>
      <c r="I1853" s="6" t="n">
        <f aca="false">(G1853*1)/F1853</f>
        <v>1</v>
      </c>
    </row>
    <row r="1854" customFormat="false" ht="12" hidden="false" customHeight="false" outlineLevel="0" collapsed="false">
      <c r="A1854" s="2" t="s">
        <v>1280</v>
      </c>
      <c r="B1854" s="4" t="s">
        <v>1281</v>
      </c>
      <c r="C1854" s="2" t="s">
        <v>3688</v>
      </c>
      <c r="D1854" s="2" t="s">
        <v>3689</v>
      </c>
      <c r="E1854" s="4" t="s">
        <v>608</v>
      </c>
      <c r="F1854" s="4" t="n">
        <v>1</v>
      </c>
      <c r="G1854" s="4" t="n">
        <v>1</v>
      </c>
      <c r="H1854" s="5" t="s">
        <v>3287</v>
      </c>
      <c r="I1854" s="6" t="n">
        <f aca="false">(G1854*1)/F1854</f>
        <v>1</v>
      </c>
    </row>
    <row r="1855" customFormat="false" ht="12" hidden="false" customHeight="false" outlineLevel="0" collapsed="false">
      <c r="A1855" s="2" t="s">
        <v>1411</v>
      </c>
      <c r="B1855" s="4" t="s">
        <v>1412</v>
      </c>
      <c r="C1855" s="2" t="s">
        <v>1411</v>
      </c>
      <c r="D1855" s="2" t="s">
        <v>3690</v>
      </c>
      <c r="E1855" s="4" t="s">
        <v>3691</v>
      </c>
      <c r="F1855" s="4" t="n">
        <v>1</v>
      </c>
      <c r="G1855" s="4" t="n">
        <v>1</v>
      </c>
      <c r="H1855" s="5" t="s">
        <v>3287</v>
      </c>
      <c r="I1855" s="6" t="n">
        <f aca="false">(G1855*1)/F1855</f>
        <v>1</v>
      </c>
    </row>
    <row r="1856" customFormat="false" ht="12" hidden="false" customHeight="false" outlineLevel="0" collapsed="false">
      <c r="A1856" s="2" t="s">
        <v>173</v>
      </c>
      <c r="B1856" s="4" t="s">
        <v>174</v>
      </c>
      <c r="C1856" s="2" t="s">
        <v>3692</v>
      </c>
      <c r="D1856" s="2" t="s">
        <v>31</v>
      </c>
      <c r="E1856" s="4" t="s">
        <v>3693</v>
      </c>
      <c r="F1856" s="4" t="n">
        <v>1</v>
      </c>
      <c r="G1856" s="4" t="n">
        <v>1</v>
      </c>
      <c r="H1856" s="5" t="s">
        <v>3287</v>
      </c>
      <c r="I1856" s="6" t="n">
        <f aca="false">(G1856*1)/F1856</f>
        <v>1</v>
      </c>
    </row>
    <row r="1857" customFormat="false" ht="12" hidden="false" customHeight="false" outlineLevel="0" collapsed="false">
      <c r="A1857" s="2" t="s">
        <v>350</v>
      </c>
      <c r="B1857" s="4" t="s">
        <v>351</v>
      </c>
      <c r="C1857" s="2" t="s">
        <v>352</v>
      </c>
      <c r="D1857" s="2" t="s">
        <v>78</v>
      </c>
      <c r="E1857" s="4" t="s">
        <v>3694</v>
      </c>
      <c r="F1857" s="4" t="n">
        <v>2</v>
      </c>
      <c r="G1857" s="4" t="n">
        <v>2</v>
      </c>
      <c r="H1857" s="5" t="s">
        <v>3287</v>
      </c>
      <c r="I1857" s="6" t="n">
        <f aca="false">(G1857*1)/F1857</f>
        <v>1</v>
      </c>
    </row>
    <row r="1858" customFormat="false" ht="12" hidden="false" customHeight="false" outlineLevel="0" collapsed="false">
      <c r="A1858" s="2" t="s">
        <v>3695</v>
      </c>
      <c r="B1858" s="4" t="s">
        <v>3696</v>
      </c>
      <c r="C1858" s="2" t="s">
        <v>1495</v>
      </c>
      <c r="D1858" s="2" t="s">
        <v>1496</v>
      </c>
      <c r="E1858" s="4" t="s">
        <v>1661</v>
      </c>
      <c r="F1858" s="4" t="n">
        <v>2</v>
      </c>
      <c r="G1858" s="4" t="n">
        <v>2</v>
      </c>
      <c r="H1858" s="5" t="s">
        <v>3287</v>
      </c>
      <c r="I1858" s="6" t="n">
        <f aca="false">(G1858*1)/F1858</f>
        <v>1</v>
      </c>
    </row>
    <row r="1859" customFormat="false" ht="12" hidden="false" customHeight="false" outlineLevel="0" collapsed="false">
      <c r="A1859" s="2" t="s">
        <v>360</v>
      </c>
      <c r="B1859" s="4" t="s">
        <v>361</v>
      </c>
      <c r="C1859" s="2" t="s">
        <v>3697</v>
      </c>
      <c r="D1859" s="2" t="s">
        <v>2058</v>
      </c>
      <c r="E1859" s="4" t="s">
        <v>954</v>
      </c>
      <c r="F1859" s="4" t="n">
        <v>1</v>
      </c>
      <c r="G1859" s="4" t="n">
        <v>1</v>
      </c>
      <c r="H1859" s="5" t="s">
        <v>3287</v>
      </c>
      <c r="I1859" s="6" t="n">
        <f aca="false">(G1859*1)/F1859</f>
        <v>1</v>
      </c>
    </row>
    <row r="1860" customFormat="false" ht="12" hidden="false" customHeight="false" outlineLevel="0" collapsed="false">
      <c r="A1860" s="2" t="s">
        <v>1945</v>
      </c>
      <c r="B1860" s="4" t="s">
        <v>1946</v>
      </c>
      <c r="C1860" s="2" t="s">
        <v>3698</v>
      </c>
      <c r="D1860" s="2" t="s">
        <v>3699</v>
      </c>
      <c r="E1860" s="4" t="s">
        <v>3432</v>
      </c>
      <c r="F1860" s="4" t="n">
        <v>1</v>
      </c>
      <c r="G1860" s="4" t="n">
        <v>1</v>
      </c>
      <c r="H1860" s="5" t="s">
        <v>3287</v>
      </c>
      <c r="I1860" s="6" t="n">
        <f aca="false">(G1860*1)/F1860</f>
        <v>1</v>
      </c>
    </row>
    <row r="1861" customFormat="false" ht="12" hidden="false" customHeight="false" outlineLevel="0" collapsed="false">
      <c r="A1861" s="2" t="s">
        <v>1049</v>
      </c>
      <c r="B1861" s="4" t="s">
        <v>1050</v>
      </c>
      <c r="C1861" s="2" t="s">
        <v>3700</v>
      </c>
      <c r="D1861" s="2" t="s">
        <v>138</v>
      </c>
      <c r="E1861" s="4" t="s">
        <v>1155</v>
      </c>
      <c r="F1861" s="4" t="n">
        <v>2</v>
      </c>
      <c r="G1861" s="4" t="n">
        <v>2</v>
      </c>
      <c r="H1861" s="5" t="s">
        <v>3287</v>
      </c>
      <c r="I1861" s="6" t="n">
        <f aca="false">(G1861*1)/F1861</f>
        <v>1</v>
      </c>
    </row>
    <row r="1862" customFormat="false" ht="12" hidden="false" customHeight="false" outlineLevel="0" collapsed="false">
      <c r="A1862" s="2" t="s">
        <v>145</v>
      </c>
      <c r="B1862" s="4" t="s">
        <v>146</v>
      </c>
      <c r="C1862" s="2" t="s">
        <v>2843</v>
      </c>
      <c r="D1862" s="2" t="s">
        <v>148</v>
      </c>
      <c r="E1862" s="4" t="s">
        <v>3701</v>
      </c>
      <c r="F1862" s="4" t="n">
        <v>1</v>
      </c>
      <c r="G1862" s="4" t="n">
        <v>1</v>
      </c>
      <c r="H1862" s="5" t="s">
        <v>3287</v>
      </c>
      <c r="I1862" s="6" t="n">
        <f aca="false">(G1862*1)/F1862</f>
        <v>1</v>
      </c>
    </row>
    <row r="1863" customFormat="false" ht="12" hidden="false" customHeight="false" outlineLevel="0" collapsed="false">
      <c r="A1863" s="2" t="s">
        <v>874</v>
      </c>
      <c r="B1863" s="4" t="s">
        <v>875</v>
      </c>
      <c r="C1863" s="2" t="s">
        <v>1119</v>
      </c>
      <c r="D1863" s="2" t="s">
        <v>3702</v>
      </c>
      <c r="E1863" s="4" t="s">
        <v>2514</v>
      </c>
      <c r="F1863" s="4" t="n">
        <v>1</v>
      </c>
      <c r="G1863" s="4" t="n">
        <v>1</v>
      </c>
      <c r="H1863" s="5" t="s">
        <v>3287</v>
      </c>
      <c r="I1863" s="6" t="n">
        <f aca="false">(G1863*1)/F1863</f>
        <v>1</v>
      </c>
    </row>
    <row r="1864" customFormat="false" ht="12" hidden="false" customHeight="false" outlineLevel="0" collapsed="false">
      <c r="A1864" s="2" t="s">
        <v>15</v>
      </c>
      <c r="B1864" s="4" t="s">
        <v>16</v>
      </c>
      <c r="C1864" s="2" t="s">
        <v>3401</v>
      </c>
      <c r="D1864" s="2" t="s">
        <v>1079</v>
      </c>
      <c r="E1864" s="4" t="s">
        <v>1615</v>
      </c>
      <c r="F1864" s="4" t="n">
        <v>1</v>
      </c>
      <c r="G1864" s="4" t="n">
        <v>1</v>
      </c>
      <c r="H1864" s="5" t="s">
        <v>3287</v>
      </c>
      <c r="I1864" s="6" t="n">
        <f aca="false">(G1864*1)/F1864</f>
        <v>1</v>
      </c>
    </row>
    <row r="1865" customFormat="false" ht="12" hidden="false" customHeight="false" outlineLevel="0" collapsed="false">
      <c r="A1865" s="2" t="s">
        <v>70</v>
      </c>
      <c r="B1865" s="4" t="s">
        <v>71</v>
      </c>
      <c r="C1865" s="2" t="s">
        <v>2813</v>
      </c>
      <c r="D1865" s="2" t="s">
        <v>1509</v>
      </c>
      <c r="E1865" s="4" t="s">
        <v>125</v>
      </c>
      <c r="F1865" s="4" t="n">
        <v>1</v>
      </c>
      <c r="G1865" s="4" t="n">
        <v>1</v>
      </c>
      <c r="H1865" s="5" t="s">
        <v>3287</v>
      </c>
      <c r="I1865" s="6" t="n">
        <f aca="false">(G1865*1)/F1865</f>
        <v>1</v>
      </c>
    </row>
    <row r="1866" customFormat="false" ht="12" hidden="false" customHeight="false" outlineLevel="0" collapsed="false">
      <c r="A1866" s="2" t="s">
        <v>192</v>
      </c>
      <c r="B1866" s="4" t="s">
        <v>193</v>
      </c>
      <c r="C1866" s="2" t="s">
        <v>3703</v>
      </c>
      <c r="D1866" s="2" t="s">
        <v>285</v>
      </c>
      <c r="E1866" s="4" t="s">
        <v>3125</v>
      </c>
      <c r="F1866" s="4" t="n">
        <v>1</v>
      </c>
      <c r="G1866" s="4" t="n">
        <v>1</v>
      </c>
      <c r="H1866" s="5" t="s">
        <v>3287</v>
      </c>
      <c r="I1866" s="6" t="n">
        <f aca="false">(G1866*1)/F1866</f>
        <v>1</v>
      </c>
    </row>
    <row r="1867" customFormat="false" ht="12" hidden="false" customHeight="false" outlineLevel="0" collapsed="false">
      <c r="A1867" s="2" t="s">
        <v>173</v>
      </c>
      <c r="B1867" s="4" t="s">
        <v>174</v>
      </c>
      <c r="C1867" s="2" t="s">
        <v>2618</v>
      </c>
      <c r="D1867" s="2" t="s">
        <v>138</v>
      </c>
      <c r="E1867" s="4" t="s">
        <v>2608</v>
      </c>
      <c r="F1867" s="4" t="n">
        <v>1</v>
      </c>
      <c r="G1867" s="4" t="n">
        <v>1</v>
      </c>
      <c r="H1867" s="5" t="s">
        <v>3287</v>
      </c>
      <c r="I1867" s="6" t="n">
        <f aca="false">(G1867*1)/F1867</f>
        <v>1</v>
      </c>
    </row>
    <row r="1868" customFormat="false" ht="12" hidden="false" customHeight="false" outlineLevel="0" collapsed="false">
      <c r="A1868" s="2" t="s">
        <v>360</v>
      </c>
      <c r="B1868" s="4" t="s">
        <v>361</v>
      </c>
      <c r="C1868" s="2" t="s">
        <v>3704</v>
      </c>
      <c r="D1868" s="2" t="s">
        <v>3705</v>
      </c>
      <c r="E1868" s="4" t="s">
        <v>3706</v>
      </c>
      <c r="F1868" s="4" t="n">
        <v>1</v>
      </c>
      <c r="G1868" s="4" t="n">
        <v>1</v>
      </c>
      <c r="H1868" s="5" t="s">
        <v>3287</v>
      </c>
      <c r="I1868" s="6" t="n">
        <f aca="false">(G1868*1)/F1868</f>
        <v>1</v>
      </c>
    </row>
    <row r="1869" customFormat="false" ht="12" hidden="false" customHeight="false" outlineLevel="0" collapsed="false">
      <c r="A1869" s="2" t="s">
        <v>9</v>
      </c>
      <c r="B1869" s="4" t="s">
        <v>10</v>
      </c>
      <c r="C1869" s="2" t="s">
        <v>3707</v>
      </c>
      <c r="D1869" s="2" t="s">
        <v>396</v>
      </c>
      <c r="E1869" s="4" t="s">
        <v>3708</v>
      </c>
      <c r="F1869" s="4" t="n">
        <v>1</v>
      </c>
      <c r="G1869" s="4" t="n">
        <v>1</v>
      </c>
      <c r="H1869" s="5" t="s">
        <v>3287</v>
      </c>
      <c r="I1869" s="6" t="n">
        <f aca="false">(G1869*1)/F1869</f>
        <v>1</v>
      </c>
    </row>
    <row r="1870" customFormat="false" ht="12" hidden="false" customHeight="false" outlineLevel="0" collapsed="false">
      <c r="A1870" s="2" t="s">
        <v>1210</v>
      </c>
      <c r="B1870" s="4" t="s">
        <v>1211</v>
      </c>
      <c r="C1870" s="2" t="s">
        <v>3709</v>
      </c>
      <c r="D1870" s="2" t="s">
        <v>3602</v>
      </c>
      <c r="E1870" s="4" t="s">
        <v>3710</v>
      </c>
      <c r="F1870" s="4" t="n">
        <v>1</v>
      </c>
      <c r="G1870" s="4" t="n">
        <v>1</v>
      </c>
      <c r="H1870" s="5" t="s">
        <v>3287</v>
      </c>
      <c r="I1870" s="6" t="n">
        <f aca="false">(G1870*1)/F1870</f>
        <v>1</v>
      </c>
    </row>
    <row r="1871" customFormat="false" ht="12" hidden="false" customHeight="false" outlineLevel="0" collapsed="false">
      <c r="A1871" s="2" t="s">
        <v>372</v>
      </c>
      <c r="B1871" s="4" t="s">
        <v>373</v>
      </c>
      <c r="C1871" s="2" t="s">
        <v>3236</v>
      </c>
      <c r="D1871" s="2" t="s">
        <v>36</v>
      </c>
      <c r="E1871" s="4" t="s">
        <v>3711</v>
      </c>
      <c r="F1871" s="4" t="n">
        <v>1</v>
      </c>
      <c r="G1871" s="4" t="n">
        <v>1</v>
      </c>
      <c r="H1871" s="5" t="s">
        <v>3287</v>
      </c>
      <c r="I1871" s="6" t="n">
        <f aca="false">(G1871*1)/F1871</f>
        <v>1</v>
      </c>
    </row>
    <row r="1872" customFormat="false" ht="12" hidden="false" customHeight="false" outlineLevel="0" collapsed="false">
      <c r="A1872" s="2" t="s">
        <v>163</v>
      </c>
      <c r="B1872" s="4" t="s">
        <v>164</v>
      </c>
      <c r="C1872" s="2" t="s">
        <v>165</v>
      </c>
      <c r="D1872" s="2" t="s">
        <v>3712</v>
      </c>
      <c r="E1872" s="4" t="s">
        <v>626</v>
      </c>
      <c r="F1872" s="4" t="n">
        <v>1</v>
      </c>
      <c r="G1872" s="4" t="n">
        <v>1</v>
      </c>
      <c r="H1872" s="5" t="s">
        <v>3287</v>
      </c>
      <c r="I1872" s="6" t="n">
        <f aca="false">(G1872*1)/F1872</f>
        <v>1</v>
      </c>
    </row>
    <row r="1873" customFormat="false" ht="12" hidden="false" customHeight="false" outlineLevel="0" collapsed="false">
      <c r="A1873" s="2" t="s">
        <v>197</v>
      </c>
      <c r="B1873" s="4" t="s">
        <v>198</v>
      </c>
      <c r="C1873" s="2" t="s">
        <v>3713</v>
      </c>
      <c r="D1873" s="2" t="s">
        <v>138</v>
      </c>
      <c r="E1873" s="4" t="s">
        <v>3714</v>
      </c>
      <c r="F1873" s="4" t="n">
        <v>1</v>
      </c>
      <c r="G1873" s="4" t="n">
        <v>1</v>
      </c>
      <c r="H1873" s="5" t="s">
        <v>3287</v>
      </c>
      <c r="I1873" s="6" t="n">
        <f aca="false">(G1873*1)/F1873</f>
        <v>1</v>
      </c>
    </row>
    <row r="1874" customFormat="false" ht="12" hidden="false" customHeight="false" outlineLevel="0" collapsed="false">
      <c r="A1874" s="2" t="s">
        <v>15</v>
      </c>
      <c r="B1874" s="4" t="s">
        <v>16</v>
      </c>
      <c r="C1874" s="2" t="s">
        <v>2454</v>
      </c>
      <c r="D1874" s="2" t="s">
        <v>1079</v>
      </c>
      <c r="E1874" s="4" t="s">
        <v>3715</v>
      </c>
      <c r="F1874" s="4" t="n">
        <v>1</v>
      </c>
      <c r="G1874" s="4" t="n">
        <v>1</v>
      </c>
      <c r="H1874" s="5" t="s">
        <v>3287</v>
      </c>
      <c r="I1874" s="6" t="n">
        <f aca="false">(G1874*1)/F1874</f>
        <v>1</v>
      </c>
    </row>
    <row r="1875" customFormat="false" ht="12" hidden="false" customHeight="false" outlineLevel="0" collapsed="false">
      <c r="A1875" s="2" t="s">
        <v>1976</v>
      </c>
      <c r="B1875" s="4" t="s">
        <v>1977</v>
      </c>
      <c r="C1875" s="2" t="s">
        <v>3716</v>
      </c>
      <c r="D1875" s="2" t="s">
        <v>181</v>
      </c>
      <c r="E1875" s="4" t="s">
        <v>3717</v>
      </c>
      <c r="F1875" s="4" t="n">
        <v>1</v>
      </c>
      <c r="G1875" s="4" t="n">
        <v>1</v>
      </c>
      <c r="H1875" s="5" t="s">
        <v>3287</v>
      </c>
      <c r="I1875" s="6" t="n">
        <f aca="false">(G1875*1)/F1875</f>
        <v>1</v>
      </c>
    </row>
    <row r="1876" customFormat="false" ht="12" hidden="false" customHeight="false" outlineLevel="0" collapsed="false">
      <c r="A1876" s="2" t="s">
        <v>155</v>
      </c>
      <c r="B1876" s="4" t="s">
        <v>156</v>
      </c>
      <c r="C1876" s="2" t="s">
        <v>3718</v>
      </c>
      <c r="D1876" s="2" t="s">
        <v>36</v>
      </c>
      <c r="E1876" s="4" t="s">
        <v>3094</v>
      </c>
      <c r="F1876" s="4" t="n">
        <v>1</v>
      </c>
      <c r="G1876" s="4" t="n">
        <v>1</v>
      </c>
      <c r="H1876" s="5" t="s">
        <v>3287</v>
      </c>
      <c r="I1876" s="6" t="n">
        <f aca="false">(G1876*1)/F1876</f>
        <v>1</v>
      </c>
    </row>
    <row r="1877" customFormat="false" ht="12" hidden="false" customHeight="false" outlineLevel="0" collapsed="false">
      <c r="A1877" s="2" t="s">
        <v>9</v>
      </c>
      <c r="B1877" s="4" t="s">
        <v>10</v>
      </c>
      <c r="C1877" s="2" t="s">
        <v>3719</v>
      </c>
      <c r="D1877" s="2" t="s">
        <v>141</v>
      </c>
      <c r="E1877" s="4" t="s">
        <v>3720</v>
      </c>
      <c r="F1877" s="4" t="n">
        <v>1</v>
      </c>
      <c r="G1877" s="4" t="n">
        <v>1</v>
      </c>
      <c r="H1877" s="5" t="s">
        <v>3287</v>
      </c>
      <c r="I1877" s="6" t="n">
        <f aca="false">(G1877*1)/F1877</f>
        <v>1</v>
      </c>
    </row>
    <row r="1878" customFormat="false" ht="12" hidden="false" customHeight="false" outlineLevel="0" collapsed="false">
      <c r="A1878" s="2" t="s">
        <v>201</v>
      </c>
      <c r="B1878" s="4" t="s">
        <v>202</v>
      </c>
      <c r="C1878" s="2" t="s">
        <v>3392</v>
      </c>
      <c r="D1878" s="2" t="s">
        <v>12</v>
      </c>
      <c r="E1878" s="4" t="s">
        <v>974</v>
      </c>
      <c r="F1878" s="4" t="n">
        <v>1</v>
      </c>
      <c r="G1878" s="4" t="n">
        <v>1</v>
      </c>
      <c r="H1878" s="5" t="s">
        <v>3287</v>
      </c>
      <c r="I1878" s="6" t="n">
        <f aca="false">(G1878*1)/F1878</f>
        <v>1</v>
      </c>
    </row>
    <row r="1879" customFormat="false" ht="12" hidden="false" customHeight="false" outlineLevel="0" collapsed="false">
      <c r="A1879" s="2" t="s">
        <v>19</v>
      </c>
      <c r="B1879" s="4" t="s">
        <v>20</v>
      </c>
      <c r="C1879" s="2" t="s">
        <v>3721</v>
      </c>
      <c r="D1879" s="2" t="s">
        <v>31</v>
      </c>
      <c r="E1879" s="4" t="s">
        <v>214</v>
      </c>
      <c r="F1879" s="4" t="n">
        <v>1</v>
      </c>
      <c r="G1879" s="4" t="n">
        <v>1</v>
      </c>
      <c r="H1879" s="5" t="s">
        <v>3287</v>
      </c>
      <c r="I1879" s="6" t="n">
        <f aca="false">(G1879*1)/F1879</f>
        <v>1</v>
      </c>
    </row>
    <row r="1880" customFormat="false" ht="12" hidden="false" customHeight="false" outlineLevel="0" collapsed="false">
      <c r="A1880" s="2" t="s">
        <v>3672</v>
      </c>
      <c r="B1880" s="4" t="s">
        <v>3673</v>
      </c>
      <c r="C1880" s="2" t="s">
        <v>3722</v>
      </c>
      <c r="D1880" s="2" t="s">
        <v>78</v>
      </c>
      <c r="E1880" s="4" t="s">
        <v>3723</v>
      </c>
      <c r="F1880" s="4" t="n">
        <v>1</v>
      </c>
      <c r="G1880" s="4" t="n">
        <v>1</v>
      </c>
      <c r="H1880" s="5" t="s">
        <v>3287</v>
      </c>
      <c r="I1880" s="6" t="n">
        <f aca="false">(G1880*1)/F1880</f>
        <v>1</v>
      </c>
    </row>
    <row r="1881" customFormat="false" ht="12" hidden="false" customHeight="false" outlineLevel="0" collapsed="false">
      <c r="A1881" s="2" t="s">
        <v>1104</v>
      </c>
      <c r="B1881" s="4" t="s">
        <v>1105</v>
      </c>
      <c r="C1881" s="2" t="s">
        <v>1104</v>
      </c>
      <c r="D1881" s="2" t="s">
        <v>3724</v>
      </c>
      <c r="E1881" s="4" t="s">
        <v>3725</v>
      </c>
      <c r="F1881" s="4" t="n">
        <v>1</v>
      </c>
      <c r="G1881" s="4" t="n">
        <v>1</v>
      </c>
      <c r="H1881" s="5" t="s">
        <v>3287</v>
      </c>
      <c r="I1881" s="6" t="n">
        <f aca="false">(G1881*1)/F1881</f>
        <v>1</v>
      </c>
    </row>
    <row r="1882" customFormat="false" ht="12" hidden="false" customHeight="false" outlineLevel="0" collapsed="false">
      <c r="A1882" s="2" t="s">
        <v>121</v>
      </c>
      <c r="B1882" s="4" t="s">
        <v>122</v>
      </c>
      <c r="C1882" s="2" t="s">
        <v>3726</v>
      </c>
      <c r="D1882" s="2" t="s">
        <v>3727</v>
      </c>
      <c r="E1882" s="4" t="s">
        <v>3728</v>
      </c>
      <c r="F1882" s="4" t="n">
        <v>1</v>
      </c>
      <c r="G1882" s="4" t="n">
        <v>1</v>
      </c>
      <c r="H1882" s="5" t="s">
        <v>3287</v>
      </c>
      <c r="I1882" s="6" t="n">
        <f aca="false">(G1882*1)/F1882</f>
        <v>1</v>
      </c>
    </row>
    <row r="1883" customFormat="false" ht="12" hidden="false" customHeight="false" outlineLevel="0" collapsed="false">
      <c r="A1883" s="2" t="s">
        <v>3729</v>
      </c>
      <c r="B1883" s="4" t="s">
        <v>3730</v>
      </c>
      <c r="C1883" s="2" t="s">
        <v>3731</v>
      </c>
      <c r="D1883" s="2" t="s">
        <v>3732</v>
      </c>
      <c r="E1883" s="4" t="s">
        <v>3733</v>
      </c>
      <c r="F1883" s="4" t="n">
        <v>1</v>
      </c>
      <c r="G1883" s="4" t="n">
        <v>1</v>
      </c>
      <c r="H1883" s="5" t="s">
        <v>3287</v>
      </c>
      <c r="I1883" s="6" t="n">
        <f aca="false">(G1883*1)/F1883</f>
        <v>1</v>
      </c>
    </row>
    <row r="1884" customFormat="false" ht="12" hidden="false" customHeight="false" outlineLevel="0" collapsed="false">
      <c r="A1884" s="2" t="s">
        <v>205</v>
      </c>
      <c r="B1884" s="4" t="s">
        <v>206</v>
      </c>
      <c r="C1884" s="2" t="s">
        <v>3734</v>
      </c>
      <c r="D1884" s="2" t="s">
        <v>36</v>
      </c>
      <c r="E1884" s="4" t="s">
        <v>460</v>
      </c>
      <c r="F1884" s="4" t="n">
        <v>1</v>
      </c>
      <c r="G1884" s="4" t="n">
        <v>1</v>
      </c>
      <c r="H1884" s="5" t="s">
        <v>3287</v>
      </c>
      <c r="I1884" s="6" t="n">
        <f aca="false">(G1884*1)/F1884</f>
        <v>1</v>
      </c>
    </row>
    <row r="1885" customFormat="false" ht="12" hidden="false" customHeight="false" outlineLevel="0" collapsed="false">
      <c r="A1885" s="2" t="s">
        <v>173</v>
      </c>
      <c r="B1885" s="4" t="s">
        <v>174</v>
      </c>
      <c r="C1885" s="2" t="s">
        <v>3735</v>
      </c>
      <c r="D1885" s="2" t="s">
        <v>138</v>
      </c>
      <c r="E1885" s="4" t="s">
        <v>997</v>
      </c>
      <c r="F1885" s="4" t="n">
        <v>1</v>
      </c>
      <c r="G1885" s="4" t="n">
        <v>1</v>
      </c>
      <c r="H1885" s="5" t="s">
        <v>3287</v>
      </c>
      <c r="I1885" s="6" t="n">
        <f aca="false">(G1885*1)/F1885</f>
        <v>1</v>
      </c>
    </row>
    <row r="1886" customFormat="false" ht="12" hidden="false" customHeight="false" outlineLevel="0" collapsed="false">
      <c r="A1886" s="2" t="s">
        <v>1611</v>
      </c>
      <c r="B1886" s="4" t="s">
        <v>1612</v>
      </c>
      <c r="C1886" s="2" t="s">
        <v>3736</v>
      </c>
      <c r="D1886" s="2" t="s">
        <v>3066</v>
      </c>
      <c r="E1886" s="4" t="s">
        <v>167</v>
      </c>
      <c r="F1886" s="4" t="n">
        <v>2</v>
      </c>
      <c r="G1886" s="4" t="n">
        <v>2</v>
      </c>
      <c r="H1886" s="5" t="s">
        <v>3287</v>
      </c>
      <c r="I1886" s="6" t="n">
        <f aca="false">(G1886*1)/F1886</f>
        <v>1</v>
      </c>
    </row>
    <row r="1887" customFormat="false" ht="12" hidden="false" customHeight="false" outlineLevel="0" collapsed="false">
      <c r="A1887" s="2" t="s">
        <v>372</v>
      </c>
      <c r="B1887" s="4" t="s">
        <v>373</v>
      </c>
      <c r="C1887" s="2" t="s">
        <v>3737</v>
      </c>
      <c r="D1887" s="2" t="s">
        <v>36</v>
      </c>
      <c r="E1887" s="4" t="s">
        <v>3738</v>
      </c>
      <c r="F1887" s="4" t="n">
        <v>1</v>
      </c>
      <c r="G1887" s="4" t="n">
        <v>1</v>
      </c>
      <c r="H1887" s="5" t="s">
        <v>3287</v>
      </c>
      <c r="I1887" s="6" t="n">
        <f aca="false">(G1887*1)/F1887</f>
        <v>1</v>
      </c>
    </row>
    <row r="1888" customFormat="false" ht="12" hidden="false" customHeight="false" outlineLevel="0" collapsed="false">
      <c r="A1888" s="2" t="s">
        <v>2109</v>
      </c>
      <c r="B1888" s="4" t="s">
        <v>2110</v>
      </c>
      <c r="C1888" s="2" t="s">
        <v>3739</v>
      </c>
      <c r="D1888" s="2" t="s">
        <v>2112</v>
      </c>
      <c r="E1888" s="4" t="s">
        <v>3740</v>
      </c>
      <c r="F1888" s="4" t="n">
        <v>4</v>
      </c>
      <c r="G1888" s="4" t="n">
        <v>4</v>
      </c>
      <c r="H1888" s="5" t="s">
        <v>3287</v>
      </c>
      <c r="I1888" s="6" t="n">
        <f aca="false">(G1888*1)/F1888</f>
        <v>1</v>
      </c>
    </row>
    <row r="1889" customFormat="false" ht="12" hidden="false" customHeight="false" outlineLevel="0" collapsed="false">
      <c r="A1889" s="2" t="s">
        <v>724</v>
      </c>
      <c r="B1889" s="4" t="s">
        <v>725</v>
      </c>
      <c r="C1889" s="2" t="s">
        <v>3741</v>
      </c>
      <c r="D1889" s="2" t="s">
        <v>49</v>
      </c>
      <c r="E1889" s="4" t="s">
        <v>3742</v>
      </c>
      <c r="F1889" s="4" t="n">
        <v>1</v>
      </c>
      <c r="G1889" s="4" t="n">
        <v>1</v>
      </c>
      <c r="H1889" s="5" t="s">
        <v>3287</v>
      </c>
      <c r="I1889" s="6" t="n">
        <f aca="false">(G1889*1)/F1889</f>
        <v>1</v>
      </c>
    </row>
    <row r="1890" customFormat="false" ht="12" hidden="false" customHeight="false" outlineLevel="0" collapsed="false">
      <c r="A1890" s="2" t="s">
        <v>106</v>
      </c>
      <c r="B1890" s="4" t="s">
        <v>107</v>
      </c>
      <c r="C1890" s="2" t="s">
        <v>3743</v>
      </c>
      <c r="D1890" s="2" t="s">
        <v>3744</v>
      </c>
      <c r="E1890" s="4" t="s">
        <v>3745</v>
      </c>
      <c r="F1890" s="4" t="n">
        <v>1</v>
      </c>
      <c r="G1890" s="4" t="n">
        <v>1</v>
      </c>
      <c r="H1890" s="5" t="s">
        <v>3287</v>
      </c>
      <c r="I1890" s="6" t="n">
        <f aca="false">(G1890*1)/F1890</f>
        <v>1</v>
      </c>
    </row>
    <row r="1891" customFormat="false" ht="12" hidden="false" customHeight="false" outlineLevel="0" collapsed="false">
      <c r="A1891" s="2" t="s">
        <v>3746</v>
      </c>
      <c r="B1891" s="4" t="s">
        <v>3747</v>
      </c>
      <c r="C1891" s="2" t="s">
        <v>3746</v>
      </c>
      <c r="D1891" s="2" t="s">
        <v>3748</v>
      </c>
      <c r="E1891" s="4" t="s">
        <v>3749</v>
      </c>
      <c r="F1891" s="4" t="n">
        <v>1</v>
      </c>
      <c r="G1891" s="4" t="n">
        <v>1</v>
      </c>
      <c r="H1891" s="5" t="s">
        <v>3287</v>
      </c>
      <c r="I1891" s="6" t="n">
        <f aca="false">(G1891*1)/F1891</f>
        <v>1</v>
      </c>
    </row>
    <row r="1892" customFormat="false" ht="12" hidden="false" customHeight="false" outlineLevel="0" collapsed="false">
      <c r="A1892" s="2" t="s">
        <v>3750</v>
      </c>
      <c r="B1892" s="4" t="s">
        <v>3751</v>
      </c>
      <c r="C1892" s="2" t="s">
        <v>3750</v>
      </c>
      <c r="D1892" s="2" t="s">
        <v>3752</v>
      </c>
      <c r="E1892" s="4" t="s">
        <v>3753</v>
      </c>
      <c r="F1892" s="4" t="n">
        <v>1</v>
      </c>
      <c r="G1892" s="4" t="n">
        <v>1</v>
      </c>
      <c r="H1892" s="5" t="s">
        <v>3287</v>
      </c>
      <c r="I1892" s="6" t="n">
        <f aca="false">(G1892*1)/F1892</f>
        <v>1</v>
      </c>
    </row>
    <row r="1893" customFormat="false" ht="12" hidden="false" customHeight="false" outlineLevel="0" collapsed="false">
      <c r="A1893" s="2" t="s">
        <v>441</v>
      </c>
      <c r="B1893" s="4" t="s">
        <v>442</v>
      </c>
      <c r="C1893" s="2" t="s">
        <v>3754</v>
      </c>
      <c r="D1893" s="2" t="s">
        <v>12</v>
      </c>
      <c r="E1893" s="4" t="s">
        <v>3108</v>
      </c>
      <c r="F1893" s="4" t="n">
        <v>1</v>
      </c>
      <c r="G1893" s="4" t="n">
        <v>1</v>
      </c>
      <c r="H1893" s="5" t="s">
        <v>3287</v>
      </c>
      <c r="I1893" s="6" t="n">
        <f aca="false">(G1893*1)/F1893</f>
        <v>1</v>
      </c>
    </row>
    <row r="1894" customFormat="false" ht="12" hidden="false" customHeight="false" outlineLevel="0" collapsed="false">
      <c r="A1894" s="2" t="s">
        <v>1501</v>
      </c>
      <c r="B1894" s="4" t="s">
        <v>1502</v>
      </c>
      <c r="C1894" s="2" t="s">
        <v>3755</v>
      </c>
      <c r="D1894" s="2" t="s">
        <v>181</v>
      </c>
      <c r="E1894" s="4" t="s">
        <v>3657</v>
      </c>
      <c r="F1894" s="4" t="n">
        <v>2</v>
      </c>
      <c r="G1894" s="4" t="n">
        <v>2</v>
      </c>
      <c r="H1894" s="5" t="s">
        <v>3287</v>
      </c>
      <c r="I1894" s="6" t="n">
        <f aca="false">(G1894*1)/F1894</f>
        <v>1</v>
      </c>
    </row>
    <row r="1895" customFormat="false" ht="12" hidden="false" customHeight="false" outlineLevel="0" collapsed="false">
      <c r="A1895" s="2" t="s">
        <v>197</v>
      </c>
      <c r="B1895" s="4" t="s">
        <v>198</v>
      </c>
      <c r="C1895" s="2" t="s">
        <v>3756</v>
      </c>
      <c r="D1895" s="2" t="s">
        <v>138</v>
      </c>
      <c r="E1895" s="4" t="s">
        <v>3757</v>
      </c>
      <c r="F1895" s="4" t="n">
        <v>1</v>
      </c>
      <c r="G1895" s="4" t="n">
        <v>1</v>
      </c>
      <c r="H1895" s="5" t="s">
        <v>3287</v>
      </c>
      <c r="I1895" s="6" t="n">
        <f aca="false">(G1895*1)/F1895</f>
        <v>1</v>
      </c>
    </row>
    <row r="1896" customFormat="false" ht="12" hidden="false" customHeight="false" outlineLevel="0" collapsed="false">
      <c r="A1896" s="2" t="s">
        <v>706</v>
      </c>
      <c r="B1896" s="4" t="s">
        <v>707</v>
      </c>
      <c r="C1896" s="2" t="s">
        <v>3758</v>
      </c>
      <c r="D1896" s="2" t="s">
        <v>709</v>
      </c>
      <c r="E1896" s="4" t="s">
        <v>167</v>
      </c>
      <c r="F1896" s="4" t="n">
        <v>1</v>
      </c>
      <c r="G1896" s="4" t="n">
        <v>1</v>
      </c>
      <c r="H1896" s="5" t="s">
        <v>3287</v>
      </c>
      <c r="I1896" s="6" t="n">
        <f aca="false">(G1896*1)/F1896</f>
        <v>1</v>
      </c>
    </row>
    <row r="1897" customFormat="false" ht="12" hidden="false" customHeight="false" outlineLevel="0" collapsed="false">
      <c r="A1897" s="2" t="s">
        <v>197</v>
      </c>
      <c r="B1897" s="4" t="s">
        <v>198</v>
      </c>
      <c r="C1897" s="2" t="s">
        <v>3759</v>
      </c>
      <c r="D1897" s="2" t="s">
        <v>138</v>
      </c>
      <c r="E1897" s="4" t="s">
        <v>3760</v>
      </c>
      <c r="F1897" s="4" t="n">
        <v>1</v>
      </c>
      <c r="G1897" s="4" t="n">
        <v>1</v>
      </c>
      <c r="H1897" s="5" t="s">
        <v>3287</v>
      </c>
      <c r="I1897" s="6" t="n">
        <f aca="false">(G1897*1)/F1897</f>
        <v>1</v>
      </c>
    </row>
    <row r="1898" customFormat="false" ht="12" hidden="false" customHeight="false" outlineLevel="0" collapsed="false">
      <c r="A1898" s="2" t="s">
        <v>310</v>
      </c>
      <c r="B1898" s="4" t="s">
        <v>311</v>
      </c>
      <c r="C1898" s="2" t="s">
        <v>310</v>
      </c>
      <c r="D1898" s="2" t="s">
        <v>3761</v>
      </c>
      <c r="E1898" s="4" t="s">
        <v>3762</v>
      </c>
      <c r="F1898" s="4" t="n">
        <v>1</v>
      </c>
      <c r="G1898" s="4" t="n">
        <v>1</v>
      </c>
      <c r="H1898" s="5" t="s">
        <v>3287</v>
      </c>
      <c r="I1898" s="6" t="n">
        <f aca="false">(G1898*1)/F1898</f>
        <v>1</v>
      </c>
    </row>
    <row r="1899" customFormat="false" ht="12" hidden="false" customHeight="false" outlineLevel="0" collapsed="false">
      <c r="A1899" s="2" t="s">
        <v>197</v>
      </c>
      <c r="B1899" s="4" t="s">
        <v>198</v>
      </c>
      <c r="C1899" s="2" t="s">
        <v>3763</v>
      </c>
      <c r="D1899" s="2" t="s">
        <v>138</v>
      </c>
      <c r="E1899" s="4" t="s">
        <v>3764</v>
      </c>
      <c r="F1899" s="4" t="n">
        <v>1</v>
      </c>
      <c r="G1899" s="4" t="n">
        <v>1</v>
      </c>
      <c r="H1899" s="5" t="s">
        <v>3287</v>
      </c>
      <c r="I1899" s="6" t="n">
        <f aca="false">(G1899*1)/F1899</f>
        <v>1</v>
      </c>
    </row>
    <row r="1900" customFormat="false" ht="12" hidden="false" customHeight="false" outlineLevel="0" collapsed="false">
      <c r="A1900" s="2" t="s">
        <v>100</v>
      </c>
      <c r="B1900" s="4" t="s">
        <v>101</v>
      </c>
      <c r="C1900" s="2" t="s">
        <v>3765</v>
      </c>
      <c r="D1900" s="2" t="s">
        <v>93</v>
      </c>
      <c r="E1900" s="4" t="s">
        <v>3766</v>
      </c>
      <c r="F1900" s="4" t="n">
        <v>1</v>
      </c>
      <c r="G1900" s="4" t="n">
        <v>1</v>
      </c>
      <c r="H1900" s="5" t="s">
        <v>3287</v>
      </c>
      <c r="I1900" s="6" t="n">
        <f aca="false">(G1900*1)/F1900</f>
        <v>1</v>
      </c>
    </row>
    <row r="1901" customFormat="false" ht="12" hidden="false" customHeight="false" outlineLevel="0" collapsed="false">
      <c r="A1901" s="2" t="s">
        <v>60</v>
      </c>
      <c r="B1901" s="4" t="s">
        <v>61</v>
      </c>
      <c r="C1901" s="2" t="s">
        <v>62</v>
      </c>
      <c r="D1901" s="2" t="s">
        <v>3767</v>
      </c>
      <c r="E1901" s="4" t="s">
        <v>3768</v>
      </c>
      <c r="F1901" s="4" t="n">
        <v>1</v>
      </c>
      <c r="G1901" s="4" t="n">
        <v>1</v>
      </c>
      <c r="H1901" s="5" t="s">
        <v>3287</v>
      </c>
      <c r="I1901" s="6" t="n">
        <f aca="false">(G1901*1)/F1901</f>
        <v>1</v>
      </c>
    </row>
    <row r="1902" customFormat="false" ht="12" hidden="false" customHeight="false" outlineLevel="0" collapsed="false">
      <c r="A1902" s="2" t="s">
        <v>28</v>
      </c>
      <c r="B1902" s="4" t="s">
        <v>29</v>
      </c>
      <c r="C1902" s="2" t="s">
        <v>3769</v>
      </c>
      <c r="D1902" s="2" t="s">
        <v>31</v>
      </c>
      <c r="E1902" s="4" t="s">
        <v>3007</v>
      </c>
      <c r="F1902" s="4" t="n">
        <v>1</v>
      </c>
      <c r="G1902" s="4" t="n">
        <v>1</v>
      </c>
      <c r="H1902" s="5" t="s">
        <v>3287</v>
      </c>
      <c r="I1902" s="6" t="n">
        <f aca="false">(G1902*1)/F1902</f>
        <v>1</v>
      </c>
    </row>
    <row r="1903" customFormat="false" ht="12" hidden="false" customHeight="false" outlineLevel="0" collapsed="false">
      <c r="A1903" s="2" t="s">
        <v>90</v>
      </c>
      <c r="B1903" s="4" t="s">
        <v>91</v>
      </c>
      <c r="C1903" s="2" t="s">
        <v>3770</v>
      </c>
      <c r="D1903" s="2" t="s">
        <v>31</v>
      </c>
      <c r="E1903" s="4" t="s">
        <v>1849</v>
      </c>
      <c r="F1903" s="4" t="n">
        <v>1</v>
      </c>
      <c r="G1903" s="4" t="n">
        <v>1</v>
      </c>
      <c r="H1903" s="5" t="s">
        <v>3287</v>
      </c>
      <c r="I1903" s="6" t="n">
        <f aca="false">(G1903*1)/F1903</f>
        <v>1</v>
      </c>
    </row>
    <row r="1904" customFormat="false" ht="12" hidden="false" customHeight="false" outlineLevel="0" collapsed="false">
      <c r="A1904" s="2" t="s">
        <v>456</v>
      </c>
      <c r="B1904" s="4" t="s">
        <v>457</v>
      </c>
      <c r="C1904" s="2" t="s">
        <v>2651</v>
      </c>
      <c r="D1904" s="2" t="s">
        <v>459</v>
      </c>
      <c r="E1904" s="4" t="s">
        <v>1476</v>
      </c>
      <c r="F1904" s="4" t="n">
        <v>2</v>
      </c>
      <c r="G1904" s="4" t="n">
        <v>2</v>
      </c>
      <c r="H1904" s="5" t="s">
        <v>3287</v>
      </c>
      <c r="I1904" s="6" t="n">
        <f aca="false">(G1904*1)/F1904</f>
        <v>1</v>
      </c>
    </row>
    <row r="1905" customFormat="false" ht="12" hidden="false" customHeight="false" outlineLevel="0" collapsed="false">
      <c r="A1905" s="2" t="s">
        <v>270</v>
      </c>
      <c r="B1905" s="4" t="s">
        <v>271</v>
      </c>
      <c r="C1905" s="2" t="s">
        <v>270</v>
      </c>
      <c r="D1905" s="2" t="s">
        <v>3771</v>
      </c>
      <c r="E1905" s="4" t="s">
        <v>3772</v>
      </c>
      <c r="F1905" s="4" t="n">
        <v>1</v>
      </c>
      <c r="G1905" s="4" t="n">
        <v>1</v>
      </c>
      <c r="H1905" s="5" t="s">
        <v>3287</v>
      </c>
      <c r="I1905" s="6" t="n">
        <f aca="false">(G1905*1)/F1905</f>
        <v>1</v>
      </c>
    </row>
    <row r="1906" customFormat="false" ht="12" hidden="false" customHeight="false" outlineLevel="0" collapsed="false">
      <c r="A1906" s="2" t="s">
        <v>121</v>
      </c>
      <c r="B1906" s="4" t="s">
        <v>122</v>
      </c>
      <c r="C1906" s="2" t="s">
        <v>3389</v>
      </c>
      <c r="D1906" s="2" t="s">
        <v>124</v>
      </c>
      <c r="E1906" s="4" t="s">
        <v>1661</v>
      </c>
      <c r="F1906" s="4" t="n">
        <v>1</v>
      </c>
      <c r="G1906" s="4" t="n">
        <v>1</v>
      </c>
      <c r="H1906" s="5" t="s">
        <v>3287</v>
      </c>
      <c r="I1906" s="6" t="n">
        <f aca="false">(G1906*1)/F1906</f>
        <v>1</v>
      </c>
    </row>
    <row r="1907" customFormat="false" ht="12" hidden="false" customHeight="false" outlineLevel="0" collapsed="false">
      <c r="A1907" s="2" t="s">
        <v>1836</v>
      </c>
      <c r="B1907" s="4" t="s">
        <v>1837</v>
      </c>
      <c r="C1907" s="2" t="s">
        <v>3506</v>
      </c>
      <c r="D1907" s="2" t="s">
        <v>3773</v>
      </c>
      <c r="E1907" s="4" t="s">
        <v>3774</v>
      </c>
      <c r="F1907" s="4" t="n">
        <v>1</v>
      </c>
      <c r="G1907" s="4" t="n">
        <v>1</v>
      </c>
      <c r="H1907" s="5" t="s">
        <v>3287</v>
      </c>
      <c r="I1907" s="6" t="n">
        <f aca="false">(G1907*1)/F1907</f>
        <v>1</v>
      </c>
    </row>
    <row r="1908" customFormat="false" ht="12" hidden="false" customHeight="false" outlineLevel="0" collapsed="false">
      <c r="A1908" s="2" t="s">
        <v>15</v>
      </c>
      <c r="B1908" s="4" t="s">
        <v>16</v>
      </c>
      <c r="C1908" s="2" t="s">
        <v>2034</v>
      </c>
      <c r="D1908" s="2" t="s">
        <v>616</v>
      </c>
      <c r="E1908" s="4" t="s">
        <v>2683</v>
      </c>
      <c r="F1908" s="4" t="n">
        <v>1</v>
      </c>
      <c r="G1908" s="4" t="n">
        <v>1</v>
      </c>
      <c r="H1908" s="5" t="s">
        <v>3287</v>
      </c>
      <c r="I1908" s="6" t="n">
        <f aca="false">(G1908*1)/F1908</f>
        <v>1</v>
      </c>
    </row>
    <row r="1909" customFormat="false" ht="12" hidden="false" customHeight="false" outlineLevel="0" collapsed="false">
      <c r="A1909" s="2" t="s">
        <v>1257</v>
      </c>
      <c r="B1909" s="4" t="s">
        <v>1258</v>
      </c>
      <c r="C1909" s="2" t="s">
        <v>3775</v>
      </c>
      <c r="D1909" s="2" t="s">
        <v>3776</v>
      </c>
      <c r="E1909" s="4" t="s">
        <v>3777</v>
      </c>
      <c r="F1909" s="4" t="n">
        <v>1</v>
      </c>
      <c r="G1909" s="4" t="n">
        <v>1</v>
      </c>
      <c r="H1909" s="5" t="s">
        <v>3287</v>
      </c>
      <c r="I1909" s="6" t="n">
        <f aca="false">(G1909*1)/F1909</f>
        <v>1</v>
      </c>
    </row>
    <row r="1910" customFormat="false" ht="12" hidden="false" customHeight="false" outlineLevel="0" collapsed="false">
      <c r="A1910" s="2" t="s">
        <v>864</v>
      </c>
      <c r="B1910" s="4" t="s">
        <v>865</v>
      </c>
      <c r="C1910" s="2" t="s">
        <v>864</v>
      </c>
      <c r="D1910" s="2" t="s">
        <v>3778</v>
      </c>
      <c r="E1910" s="4" t="s">
        <v>3779</v>
      </c>
      <c r="F1910" s="4" t="n">
        <v>1</v>
      </c>
      <c r="G1910" s="4" t="n">
        <v>1</v>
      </c>
      <c r="H1910" s="5" t="s">
        <v>3287</v>
      </c>
      <c r="I1910" s="6" t="n">
        <f aca="false">(G1910*1)/F1910</f>
        <v>1</v>
      </c>
    </row>
    <row r="1911" customFormat="false" ht="12" hidden="false" customHeight="false" outlineLevel="0" collapsed="false">
      <c r="A1911" s="2" t="s">
        <v>121</v>
      </c>
      <c r="B1911" s="4" t="s">
        <v>122</v>
      </c>
      <c r="C1911" s="2" t="s">
        <v>629</v>
      </c>
      <c r="D1911" s="2" t="s">
        <v>3780</v>
      </c>
      <c r="E1911" s="4" t="s">
        <v>758</v>
      </c>
      <c r="F1911" s="4" t="n">
        <v>1</v>
      </c>
      <c r="G1911" s="4" t="n">
        <v>1</v>
      </c>
      <c r="H1911" s="5" t="s">
        <v>3287</v>
      </c>
      <c r="I1911" s="6" t="n">
        <f aca="false">(G1911*1)/F1911</f>
        <v>1</v>
      </c>
    </row>
    <row r="1912" customFormat="false" ht="12" hidden="false" customHeight="false" outlineLevel="0" collapsed="false">
      <c r="A1912" s="2" t="s">
        <v>1257</v>
      </c>
      <c r="B1912" s="4" t="s">
        <v>1258</v>
      </c>
      <c r="C1912" s="2" t="s">
        <v>2365</v>
      </c>
      <c r="D1912" s="2" t="s">
        <v>3781</v>
      </c>
      <c r="E1912" s="4" t="s">
        <v>3782</v>
      </c>
      <c r="F1912" s="4" t="n">
        <v>1</v>
      </c>
      <c r="G1912" s="4" t="n">
        <v>1</v>
      </c>
      <c r="H1912" s="5" t="s">
        <v>3287</v>
      </c>
      <c r="I1912" s="6" t="n">
        <f aca="false">(G1912*1)/F1912</f>
        <v>1</v>
      </c>
    </row>
    <row r="1913" customFormat="false" ht="12" hidden="false" customHeight="false" outlineLevel="0" collapsed="false">
      <c r="A1913" s="2" t="s">
        <v>42</v>
      </c>
      <c r="B1913" s="4" t="s">
        <v>43</v>
      </c>
      <c r="C1913" s="2" t="s">
        <v>1460</v>
      </c>
      <c r="D1913" s="2" t="s">
        <v>138</v>
      </c>
      <c r="E1913" s="4" t="s">
        <v>3783</v>
      </c>
      <c r="F1913" s="4" t="n">
        <v>2</v>
      </c>
      <c r="G1913" s="4" t="n">
        <v>2</v>
      </c>
      <c r="H1913" s="5" t="s">
        <v>3287</v>
      </c>
      <c r="I1913" s="6" t="n">
        <f aca="false">(G1913*1)/F1913</f>
        <v>1</v>
      </c>
    </row>
    <row r="1914" customFormat="false" ht="12" hidden="false" customHeight="false" outlineLevel="0" collapsed="false">
      <c r="A1914" s="2" t="s">
        <v>706</v>
      </c>
      <c r="B1914" s="4" t="s">
        <v>707</v>
      </c>
      <c r="C1914" s="2" t="s">
        <v>708</v>
      </c>
      <c r="D1914" s="2" t="s">
        <v>709</v>
      </c>
      <c r="E1914" s="4" t="s">
        <v>2635</v>
      </c>
      <c r="F1914" s="4" t="n">
        <v>1</v>
      </c>
      <c r="G1914" s="4" t="n">
        <v>1</v>
      </c>
      <c r="H1914" s="5" t="s">
        <v>3287</v>
      </c>
      <c r="I1914" s="6" t="n">
        <f aca="false">(G1914*1)/F1914</f>
        <v>1</v>
      </c>
    </row>
    <row r="1915" customFormat="false" ht="12" hidden="false" customHeight="false" outlineLevel="0" collapsed="false">
      <c r="A1915" s="2" t="s">
        <v>85</v>
      </c>
      <c r="B1915" s="4" t="s">
        <v>86</v>
      </c>
      <c r="C1915" s="2" t="s">
        <v>1249</v>
      </c>
      <c r="D1915" s="2" t="s">
        <v>3784</v>
      </c>
      <c r="E1915" s="4" t="s">
        <v>3785</v>
      </c>
      <c r="F1915" s="4" t="n">
        <v>1</v>
      </c>
      <c r="G1915" s="4" t="n">
        <v>1</v>
      </c>
      <c r="H1915" s="5" t="s">
        <v>3287</v>
      </c>
      <c r="I1915" s="6" t="n">
        <f aca="false">(G1915*1)/F1915</f>
        <v>1</v>
      </c>
    </row>
    <row r="1916" customFormat="false" ht="12" hidden="false" customHeight="false" outlineLevel="0" collapsed="false">
      <c r="A1916" s="2" t="s">
        <v>75</v>
      </c>
      <c r="B1916" s="4" t="s">
        <v>76</v>
      </c>
      <c r="C1916" s="2" t="s">
        <v>827</v>
      </c>
      <c r="D1916" s="2" t="s">
        <v>317</v>
      </c>
      <c r="E1916" s="4" t="s">
        <v>3786</v>
      </c>
      <c r="F1916" s="4" t="n">
        <v>1</v>
      </c>
      <c r="G1916" s="4" t="n">
        <v>1</v>
      </c>
      <c r="H1916" s="5" t="s">
        <v>3287</v>
      </c>
      <c r="I1916" s="6" t="n">
        <f aca="false">(G1916*1)/F1916</f>
        <v>1</v>
      </c>
    </row>
    <row r="1917" customFormat="false" ht="12" hidden="false" customHeight="false" outlineLevel="0" collapsed="false">
      <c r="A1917" s="2" t="s">
        <v>435</v>
      </c>
      <c r="B1917" s="4" t="s">
        <v>436</v>
      </c>
      <c r="C1917" s="2" t="s">
        <v>3787</v>
      </c>
      <c r="D1917" s="2" t="s">
        <v>130</v>
      </c>
      <c r="E1917" s="4" t="s">
        <v>3788</v>
      </c>
      <c r="F1917" s="4" t="n">
        <v>1</v>
      </c>
      <c r="G1917" s="4" t="n">
        <v>1</v>
      </c>
      <c r="H1917" s="5" t="s">
        <v>3287</v>
      </c>
      <c r="I1917" s="6" t="n">
        <f aca="false">(G1917*1)/F1917</f>
        <v>1</v>
      </c>
    </row>
    <row r="1918" customFormat="false" ht="12" hidden="false" customHeight="false" outlineLevel="0" collapsed="false">
      <c r="A1918" s="2" t="s">
        <v>173</v>
      </c>
      <c r="B1918" s="4" t="s">
        <v>174</v>
      </c>
      <c r="C1918" s="2" t="s">
        <v>1824</v>
      </c>
      <c r="D1918" s="2" t="s">
        <v>31</v>
      </c>
      <c r="E1918" s="4" t="s">
        <v>966</v>
      </c>
      <c r="F1918" s="4" t="n">
        <v>1</v>
      </c>
      <c r="G1918" s="4" t="n">
        <v>1</v>
      </c>
      <c r="H1918" s="5" t="s">
        <v>3287</v>
      </c>
      <c r="I1918" s="6" t="n">
        <f aca="false">(G1918*1)/F1918</f>
        <v>1</v>
      </c>
    </row>
    <row r="1919" customFormat="false" ht="12" hidden="false" customHeight="false" outlineLevel="0" collapsed="false">
      <c r="A1919" s="2" t="s">
        <v>3789</v>
      </c>
      <c r="B1919" s="4" t="s">
        <v>3790</v>
      </c>
      <c r="C1919" s="2" t="s">
        <v>3791</v>
      </c>
      <c r="D1919" s="2" t="s">
        <v>3792</v>
      </c>
      <c r="E1919" s="4" t="s">
        <v>608</v>
      </c>
      <c r="F1919" s="4" t="n">
        <v>1</v>
      </c>
      <c r="G1919" s="4" t="n">
        <v>1</v>
      </c>
      <c r="H1919" s="5" t="s">
        <v>3287</v>
      </c>
      <c r="I1919" s="6" t="n">
        <f aca="false">(G1919*1)/F1919</f>
        <v>1</v>
      </c>
    </row>
    <row r="1920" customFormat="false" ht="12" hidden="false" customHeight="false" outlineLevel="0" collapsed="false">
      <c r="A1920" s="2" t="s">
        <v>1049</v>
      </c>
      <c r="B1920" s="4" t="s">
        <v>1050</v>
      </c>
      <c r="C1920" s="2" t="s">
        <v>3793</v>
      </c>
      <c r="D1920" s="2" t="s">
        <v>31</v>
      </c>
      <c r="E1920" s="4" t="s">
        <v>3794</v>
      </c>
      <c r="F1920" s="4" t="n">
        <v>1</v>
      </c>
      <c r="G1920" s="4" t="n">
        <v>1</v>
      </c>
      <c r="H1920" s="5" t="s">
        <v>3287</v>
      </c>
      <c r="I1920" s="6" t="n">
        <f aca="false">(G1920*1)/F1920</f>
        <v>1</v>
      </c>
    </row>
    <row r="1921" customFormat="false" ht="12" hidden="false" customHeight="false" outlineLevel="0" collapsed="false">
      <c r="A1921" s="2" t="s">
        <v>452</v>
      </c>
      <c r="B1921" s="4" t="s">
        <v>453</v>
      </c>
      <c r="C1921" s="2" t="s">
        <v>3795</v>
      </c>
      <c r="D1921" s="2" t="s">
        <v>3796</v>
      </c>
      <c r="E1921" s="4" t="s">
        <v>3797</v>
      </c>
      <c r="F1921" s="4" t="n">
        <v>1</v>
      </c>
      <c r="G1921" s="4" t="n">
        <v>1</v>
      </c>
      <c r="H1921" s="5" t="s">
        <v>3287</v>
      </c>
      <c r="I1921" s="6" t="n">
        <f aca="false">(G1921*1)/F1921</f>
        <v>1</v>
      </c>
    </row>
    <row r="1922" customFormat="false" ht="12" hidden="false" customHeight="false" outlineLevel="0" collapsed="false">
      <c r="A1922" s="2" t="s">
        <v>779</v>
      </c>
      <c r="B1922" s="4" t="s">
        <v>780</v>
      </c>
      <c r="C1922" s="2" t="s">
        <v>779</v>
      </c>
      <c r="D1922" s="2" t="s">
        <v>2627</v>
      </c>
      <c r="E1922" s="4" t="s">
        <v>3798</v>
      </c>
      <c r="F1922" s="4" t="n">
        <v>2</v>
      </c>
      <c r="G1922" s="4" t="n">
        <v>2</v>
      </c>
      <c r="H1922" s="5" t="s">
        <v>3287</v>
      </c>
      <c r="I1922" s="6" t="n">
        <f aca="false">(G1922*1)/F1922</f>
        <v>1</v>
      </c>
    </row>
    <row r="1923" customFormat="false" ht="12" hidden="false" customHeight="false" outlineLevel="0" collapsed="false">
      <c r="A1923" s="2" t="s">
        <v>448</v>
      </c>
      <c r="B1923" s="4" t="s">
        <v>449</v>
      </c>
      <c r="C1923" s="2" t="s">
        <v>448</v>
      </c>
      <c r="D1923" s="2" t="s">
        <v>3799</v>
      </c>
      <c r="E1923" s="4" t="s">
        <v>3800</v>
      </c>
      <c r="F1923" s="4" t="n">
        <v>1</v>
      </c>
      <c r="G1923" s="4" t="n">
        <v>1</v>
      </c>
      <c r="H1923" s="5" t="s">
        <v>3287</v>
      </c>
      <c r="I1923" s="6" t="n">
        <f aca="false">(G1923*1)/F1923</f>
        <v>1</v>
      </c>
    </row>
    <row r="1924" customFormat="false" ht="12" hidden="false" customHeight="false" outlineLevel="0" collapsed="false">
      <c r="A1924" s="2" t="s">
        <v>192</v>
      </c>
      <c r="B1924" s="4" t="s">
        <v>193</v>
      </c>
      <c r="C1924" s="2" t="s">
        <v>3801</v>
      </c>
      <c r="D1924" s="2" t="s">
        <v>195</v>
      </c>
      <c r="E1924" s="4" t="s">
        <v>3802</v>
      </c>
      <c r="F1924" s="4" t="n">
        <v>1</v>
      </c>
      <c r="G1924" s="4" t="n">
        <v>1</v>
      </c>
      <c r="H1924" s="5" t="s">
        <v>3287</v>
      </c>
      <c r="I1924" s="6" t="n">
        <f aca="false">(G1924*1)/F1924</f>
        <v>1</v>
      </c>
    </row>
    <row r="1925" customFormat="false" ht="12" hidden="false" customHeight="false" outlineLevel="0" collapsed="false">
      <c r="A1925" s="2" t="s">
        <v>901</v>
      </c>
      <c r="B1925" s="4" t="s">
        <v>902</v>
      </c>
      <c r="C1925" s="2" t="s">
        <v>1333</v>
      </c>
      <c r="D1925" s="2" t="s">
        <v>3803</v>
      </c>
      <c r="E1925" s="4" t="s">
        <v>89</v>
      </c>
      <c r="F1925" s="4" t="n">
        <v>1</v>
      </c>
      <c r="G1925" s="4" t="n">
        <v>1</v>
      </c>
      <c r="H1925" s="5" t="s">
        <v>3287</v>
      </c>
      <c r="I1925" s="6" t="n">
        <f aca="false">(G1925*1)/F1925</f>
        <v>1</v>
      </c>
    </row>
    <row r="1926" customFormat="false" ht="12" hidden="false" customHeight="false" outlineLevel="0" collapsed="false">
      <c r="A1926" s="2" t="s">
        <v>441</v>
      </c>
      <c r="B1926" s="4" t="s">
        <v>442</v>
      </c>
      <c r="C1926" s="2" t="s">
        <v>3804</v>
      </c>
      <c r="D1926" s="2" t="s">
        <v>12</v>
      </c>
      <c r="E1926" s="4" t="s">
        <v>371</v>
      </c>
      <c r="F1926" s="4" t="n">
        <v>1</v>
      </c>
      <c r="G1926" s="4" t="n">
        <v>1</v>
      </c>
      <c r="H1926" s="5" t="s">
        <v>3287</v>
      </c>
      <c r="I1926" s="6" t="n">
        <f aca="false">(G1926*1)/F1926</f>
        <v>1</v>
      </c>
    </row>
    <row r="1927" customFormat="false" ht="12" hidden="false" customHeight="false" outlineLevel="0" collapsed="false">
      <c r="A1927" s="2" t="s">
        <v>70</v>
      </c>
      <c r="B1927" s="4" t="s">
        <v>71</v>
      </c>
      <c r="C1927" s="2" t="s">
        <v>2813</v>
      </c>
      <c r="D1927" s="2" t="s">
        <v>630</v>
      </c>
      <c r="E1927" s="4" t="s">
        <v>3805</v>
      </c>
      <c r="F1927" s="4" t="n">
        <v>1</v>
      </c>
      <c r="G1927" s="4" t="n">
        <v>1</v>
      </c>
      <c r="H1927" s="5" t="s">
        <v>3287</v>
      </c>
      <c r="I1927" s="6" t="n">
        <f aca="false">(G1927*1)/F1927</f>
        <v>1</v>
      </c>
    </row>
    <row r="1928" customFormat="false" ht="12" hidden="false" customHeight="false" outlineLevel="0" collapsed="false">
      <c r="A1928" s="2" t="s">
        <v>456</v>
      </c>
      <c r="B1928" s="4" t="s">
        <v>457</v>
      </c>
      <c r="C1928" s="2" t="s">
        <v>1436</v>
      </c>
      <c r="D1928" s="2" t="s">
        <v>1162</v>
      </c>
      <c r="E1928" s="4" t="s">
        <v>1352</v>
      </c>
      <c r="F1928" s="4" t="n">
        <v>1</v>
      </c>
      <c r="G1928" s="4" t="n">
        <v>1</v>
      </c>
      <c r="H1928" s="5" t="s">
        <v>3287</v>
      </c>
      <c r="I1928" s="6" t="n">
        <f aca="false">(G1928*1)/F1928</f>
        <v>1</v>
      </c>
    </row>
    <row r="1929" customFormat="false" ht="12" hidden="false" customHeight="false" outlineLevel="0" collapsed="false">
      <c r="A1929" s="2" t="s">
        <v>65</v>
      </c>
      <c r="B1929" s="4" t="s">
        <v>66</v>
      </c>
      <c r="C1929" s="2" t="s">
        <v>3465</v>
      </c>
      <c r="D1929" s="2" t="s">
        <v>3806</v>
      </c>
      <c r="E1929" s="4" t="s">
        <v>3807</v>
      </c>
      <c r="F1929" s="4" t="n">
        <v>1</v>
      </c>
      <c r="G1929" s="4" t="n">
        <v>1</v>
      </c>
      <c r="H1929" s="5" t="s">
        <v>3287</v>
      </c>
      <c r="I1929" s="6" t="n">
        <f aca="false">(G1929*1)/F1929</f>
        <v>1</v>
      </c>
    </row>
    <row r="1930" customFormat="false" ht="12" hidden="false" customHeight="false" outlineLevel="0" collapsed="false">
      <c r="A1930" s="2" t="s">
        <v>28</v>
      </c>
      <c r="B1930" s="4" t="s">
        <v>29</v>
      </c>
      <c r="C1930" s="2" t="s">
        <v>3808</v>
      </c>
      <c r="D1930" s="2" t="s">
        <v>138</v>
      </c>
      <c r="E1930" s="4" t="s">
        <v>882</v>
      </c>
      <c r="F1930" s="4" t="n">
        <v>1</v>
      </c>
      <c r="G1930" s="4" t="n">
        <v>1</v>
      </c>
      <c r="H1930" s="5" t="s">
        <v>3287</v>
      </c>
      <c r="I1930" s="6" t="n">
        <f aca="false">(G1930*1)/F1930</f>
        <v>1</v>
      </c>
    </row>
    <row r="1931" customFormat="false" ht="12" hidden="false" customHeight="false" outlineLevel="0" collapsed="false">
      <c r="A1931" s="2" t="s">
        <v>1127</v>
      </c>
      <c r="B1931" s="4" t="s">
        <v>1128</v>
      </c>
      <c r="C1931" s="2" t="s">
        <v>1127</v>
      </c>
      <c r="D1931" s="2" t="s">
        <v>1129</v>
      </c>
      <c r="E1931" s="4" t="s">
        <v>3809</v>
      </c>
      <c r="F1931" s="4" t="n">
        <v>5</v>
      </c>
      <c r="G1931" s="4" t="n">
        <v>5</v>
      </c>
      <c r="H1931" s="5" t="s">
        <v>3287</v>
      </c>
      <c r="I1931" s="6" t="n">
        <f aca="false">(G1931*1)/F1931</f>
        <v>1</v>
      </c>
    </row>
    <row r="1932" customFormat="false" ht="12" hidden="false" customHeight="false" outlineLevel="0" collapsed="false">
      <c r="A1932" s="2" t="s">
        <v>42</v>
      </c>
      <c r="B1932" s="4" t="s">
        <v>43</v>
      </c>
      <c r="C1932" s="2" t="s">
        <v>3810</v>
      </c>
      <c r="D1932" s="2" t="s">
        <v>31</v>
      </c>
      <c r="E1932" s="4" t="s">
        <v>2031</v>
      </c>
      <c r="F1932" s="4" t="n">
        <v>3</v>
      </c>
      <c r="G1932" s="4" t="n">
        <v>3</v>
      </c>
      <c r="H1932" s="5" t="s">
        <v>3287</v>
      </c>
      <c r="I1932" s="6" t="n">
        <f aca="false">(G1932*1)/F1932</f>
        <v>1</v>
      </c>
    </row>
    <row r="1933" customFormat="false" ht="12" hidden="false" customHeight="false" outlineLevel="0" collapsed="false">
      <c r="A1933" s="2" t="s">
        <v>201</v>
      </c>
      <c r="B1933" s="4" t="s">
        <v>202</v>
      </c>
      <c r="C1933" s="2" t="s">
        <v>3811</v>
      </c>
      <c r="D1933" s="2" t="s">
        <v>12</v>
      </c>
      <c r="E1933" s="4" t="s">
        <v>626</v>
      </c>
      <c r="F1933" s="4" t="n">
        <v>3</v>
      </c>
      <c r="G1933" s="4" t="n">
        <v>3</v>
      </c>
      <c r="H1933" s="5" t="s">
        <v>3287</v>
      </c>
      <c r="I1933" s="6" t="n">
        <f aca="false">(G1933*1)/F1933</f>
        <v>1</v>
      </c>
    </row>
    <row r="1934" customFormat="false" ht="12" hidden="false" customHeight="false" outlineLevel="0" collapsed="false">
      <c r="A1934" s="2" t="s">
        <v>116</v>
      </c>
      <c r="B1934" s="4" t="s">
        <v>117</v>
      </c>
      <c r="C1934" s="2" t="s">
        <v>118</v>
      </c>
      <c r="D1934" s="2" t="s">
        <v>3812</v>
      </c>
      <c r="E1934" s="4" t="s">
        <v>2247</v>
      </c>
      <c r="F1934" s="4" t="n">
        <v>1</v>
      </c>
      <c r="G1934" s="4" t="n">
        <v>1</v>
      </c>
      <c r="H1934" s="5" t="s">
        <v>3287</v>
      </c>
      <c r="I1934" s="6" t="n">
        <f aca="false">(G1934*1)/F1934</f>
        <v>1</v>
      </c>
    </row>
    <row r="1935" customFormat="false" ht="12" hidden="false" customHeight="false" outlineLevel="0" collapsed="false">
      <c r="A1935" s="2" t="s">
        <v>209</v>
      </c>
      <c r="B1935" s="4" t="s">
        <v>210</v>
      </c>
      <c r="C1935" s="2" t="s">
        <v>3813</v>
      </c>
      <c r="D1935" s="2" t="s">
        <v>12</v>
      </c>
      <c r="E1935" s="4" t="s">
        <v>158</v>
      </c>
      <c r="F1935" s="4" t="n">
        <v>1</v>
      </c>
      <c r="G1935" s="4" t="n">
        <v>1</v>
      </c>
      <c r="H1935" s="5" t="s">
        <v>3287</v>
      </c>
      <c r="I1935" s="6" t="n">
        <f aca="false">(G1935*1)/F1935</f>
        <v>1</v>
      </c>
    </row>
    <row r="1936" customFormat="false" ht="12" hidden="false" customHeight="false" outlineLevel="0" collapsed="false">
      <c r="A1936" s="2" t="s">
        <v>532</v>
      </c>
      <c r="B1936" s="4" t="s">
        <v>533</v>
      </c>
      <c r="C1936" s="2" t="s">
        <v>3814</v>
      </c>
      <c r="D1936" s="2" t="s">
        <v>49</v>
      </c>
      <c r="E1936" s="4" t="s">
        <v>3815</v>
      </c>
      <c r="F1936" s="4" t="n">
        <v>1</v>
      </c>
      <c r="G1936" s="4" t="n">
        <v>1</v>
      </c>
      <c r="H1936" s="5" t="s">
        <v>3287</v>
      </c>
      <c r="I1936" s="6" t="n">
        <f aca="false">(G1936*1)/F1936</f>
        <v>1</v>
      </c>
    </row>
    <row r="1937" customFormat="false" ht="12" hidden="false" customHeight="false" outlineLevel="0" collapsed="false">
      <c r="A1937" s="2" t="s">
        <v>326</v>
      </c>
      <c r="B1937" s="4" t="s">
        <v>327</v>
      </c>
      <c r="C1937" s="2" t="s">
        <v>3816</v>
      </c>
      <c r="D1937" s="2" t="s">
        <v>49</v>
      </c>
      <c r="E1937" s="4" t="s">
        <v>1954</v>
      </c>
      <c r="F1937" s="4" t="n">
        <v>1</v>
      </c>
      <c r="G1937" s="4" t="n">
        <v>1</v>
      </c>
      <c r="H1937" s="5" t="s">
        <v>3287</v>
      </c>
      <c r="I1937" s="6" t="n">
        <f aca="false">(G1937*1)/F1937</f>
        <v>1</v>
      </c>
    </row>
    <row r="1938" customFormat="false" ht="12" hidden="false" customHeight="false" outlineLevel="0" collapsed="false">
      <c r="A1938" s="2" t="s">
        <v>388</v>
      </c>
      <c r="B1938" s="4" t="s">
        <v>389</v>
      </c>
      <c r="C1938" s="2" t="s">
        <v>3817</v>
      </c>
      <c r="D1938" s="2" t="s">
        <v>176</v>
      </c>
      <c r="E1938" s="4" t="s">
        <v>3818</v>
      </c>
      <c r="F1938" s="4" t="n">
        <v>2</v>
      </c>
      <c r="G1938" s="4" t="n">
        <v>2</v>
      </c>
      <c r="H1938" s="5" t="s">
        <v>3287</v>
      </c>
      <c r="I1938" s="6" t="n">
        <f aca="false">(G1938*1)/F1938</f>
        <v>1</v>
      </c>
    </row>
    <row r="1939" customFormat="false" ht="12" hidden="false" customHeight="false" outlineLevel="0" collapsed="false">
      <c r="A1939" s="2" t="s">
        <v>205</v>
      </c>
      <c r="B1939" s="4" t="s">
        <v>206</v>
      </c>
      <c r="C1939" s="2" t="s">
        <v>3819</v>
      </c>
      <c r="D1939" s="2" t="s">
        <v>138</v>
      </c>
      <c r="E1939" s="4" t="s">
        <v>3108</v>
      </c>
      <c r="F1939" s="4" t="n">
        <v>1</v>
      </c>
      <c r="G1939" s="4" t="n">
        <v>1</v>
      </c>
      <c r="H1939" s="5" t="s">
        <v>3287</v>
      </c>
      <c r="I1939" s="6" t="n">
        <f aca="false">(G1939*1)/F1939</f>
        <v>1</v>
      </c>
    </row>
    <row r="1940" customFormat="false" ht="12" hidden="false" customHeight="false" outlineLevel="0" collapsed="false">
      <c r="A1940" s="2" t="s">
        <v>254</v>
      </c>
      <c r="B1940" s="4" t="s">
        <v>255</v>
      </c>
      <c r="C1940" s="2" t="s">
        <v>256</v>
      </c>
      <c r="D1940" s="2" t="s">
        <v>3820</v>
      </c>
      <c r="E1940" s="4" t="s">
        <v>3821</v>
      </c>
      <c r="F1940" s="4" t="n">
        <v>1</v>
      </c>
      <c r="G1940" s="4" t="n">
        <v>1</v>
      </c>
      <c r="H1940" s="5" t="s">
        <v>3287</v>
      </c>
      <c r="I1940" s="6" t="n">
        <f aca="false">(G1940*1)/F1940</f>
        <v>1</v>
      </c>
    </row>
    <row r="1941" customFormat="false" ht="12" hidden="false" customHeight="false" outlineLevel="0" collapsed="false">
      <c r="A1941" s="2" t="s">
        <v>3822</v>
      </c>
      <c r="B1941" s="4" t="s">
        <v>3823</v>
      </c>
      <c r="C1941" s="2" t="s">
        <v>3824</v>
      </c>
      <c r="D1941" s="2" t="s">
        <v>135</v>
      </c>
      <c r="E1941" s="4" t="s">
        <v>136</v>
      </c>
      <c r="F1941" s="4" t="n">
        <v>1</v>
      </c>
      <c r="G1941" s="4" t="n">
        <v>1</v>
      </c>
      <c r="H1941" s="5" t="s">
        <v>3287</v>
      </c>
      <c r="I1941" s="6" t="n">
        <f aca="false">(G1941*1)/F1941</f>
        <v>1</v>
      </c>
    </row>
    <row r="1942" customFormat="false" ht="12" hidden="false" customHeight="false" outlineLevel="0" collapsed="false">
      <c r="A1942" s="2" t="s">
        <v>690</v>
      </c>
      <c r="B1942" s="4" t="s">
        <v>691</v>
      </c>
      <c r="C1942" s="2" t="s">
        <v>3825</v>
      </c>
      <c r="D1942" s="2" t="s">
        <v>1040</v>
      </c>
      <c r="E1942" s="4" t="s">
        <v>1344</v>
      </c>
      <c r="F1942" s="4" t="n">
        <v>4</v>
      </c>
      <c r="G1942" s="4" t="n">
        <v>4</v>
      </c>
      <c r="H1942" s="5" t="s">
        <v>3287</v>
      </c>
      <c r="I1942" s="6" t="n">
        <f aca="false">(G1942*1)/F1942</f>
        <v>1</v>
      </c>
    </row>
    <row r="1943" customFormat="false" ht="12" hidden="false" customHeight="false" outlineLevel="0" collapsed="false">
      <c r="A1943" s="2" t="s">
        <v>1405</v>
      </c>
      <c r="B1943" s="4" t="s">
        <v>1406</v>
      </c>
      <c r="C1943" s="2" t="s">
        <v>1405</v>
      </c>
      <c r="D1943" s="2" t="s">
        <v>2140</v>
      </c>
      <c r="E1943" s="4" t="s">
        <v>3826</v>
      </c>
      <c r="F1943" s="4" t="n">
        <v>1</v>
      </c>
      <c r="G1943" s="4" t="n">
        <v>1</v>
      </c>
      <c r="H1943" s="5" t="s">
        <v>3287</v>
      </c>
      <c r="I1943" s="6" t="n">
        <f aca="false">(G1943*1)/F1943</f>
        <v>1</v>
      </c>
    </row>
    <row r="1944" customFormat="false" ht="12" hidden="false" customHeight="false" outlineLevel="0" collapsed="false">
      <c r="A1944" s="2" t="s">
        <v>28</v>
      </c>
      <c r="B1944" s="4" t="s">
        <v>29</v>
      </c>
      <c r="C1944" s="2" t="s">
        <v>3827</v>
      </c>
      <c r="D1944" s="2" t="s">
        <v>93</v>
      </c>
      <c r="E1944" s="4" t="s">
        <v>3828</v>
      </c>
      <c r="F1944" s="4" t="n">
        <v>1</v>
      </c>
      <c r="G1944" s="4" t="n">
        <v>1</v>
      </c>
      <c r="H1944" s="5" t="s">
        <v>3287</v>
      </c>
      <c r="I1944" s="6" t="n">
        <f aca="false">(G1944*1)/F1944</f>
        <v>1</v>
      </c>
    </row>
    <row r="1945" customFormat="false" ht="12" hidden="false" customHeight="false" outlineLevel="0" collapsed="false">
      <c r="A1945" s="2" t="s">
        <v>1595</v>
      </c>
      <c r="B1945" s="4" t="s">
        <v>1596</v>
      </c>
      <c r="C1945" s="2" t="s">
        <v>1597</v>
      </c>
      <c r="D1945" s="2" t="s">
        <v>3829</v>
      </c>
      <c r="E1945" s="4" t="s">
        <v>1554</v>
      </c>
      <c r="F1945" s="4" t="n">
        <v>1</v>
      </c>
      <c r="G1945" s="4" t="n">
        <v>1</v>
      </c>
      <c r="H1945" s="5" t="s">
        <v>3287</v>
      </c>
      <c r="I1945" s="6" t="n">
        <f aca="false">(G1945*1)/F1945</f>
        <v>1</v>
      </c>
    </row>
    <row r="1946" customFormat="false" ht="12" hidden="false" customHeight="false" outlineLevel="0" collapsed="false">
      <c r="A1946" s="2" t="s">
        <v>1293</v>
      </c>
      <c r="B1946" s="4" t="s">
        <v>1294</v>
      </c>
      <c r="C1946" s="2" t="s">
        <v>2657</v>
      </c>
      <c r="D1946" s="2" t="s">
        <v>3602</v>
      </c>
      <c r="E1946" s="4" t="s">
        <v>263</v>
      </c>
      <c r="F1946" s="4" t="n">
        <v>1</v>
      </c>
      <c r="G1946" s="4" t="n">
        <v>1</v>
      </c>
      <c r="H1946" s="5" t="s">
        <v>3287</v>
      </c>
      <c r="I1946" s="6" t="n">
        <f aca="false">(G1946*1)/F1946</f>
        <v>1</v>
      </c>
    </row>
    <row r="1947" customFormat="false" ht="12" hidden="false" customHeight="false" outlineLevel="0" collapsed="false">
      <c r="A1947" s="2" t="s">
        <v>28</v>
      </c>
      <c r="B1947" s="4" t="s">
        <v>29</v>
      </c>
      <c r="C1947" s="2" t="s">
        <v>3830</v>
      </c>
      <c r="D1947" s="2" t="s">
        <v>31</v>
      </c>
      <c r="E1947" s="4" t="s">
        <v>1458</v>
      </c>
      <c r="F1947" s="4" t="n">
        <v>2</v>
      </c>
      <c r="G1947" s="4" t="n">
        <v>2</v>
      </c>
      <c r="H1947" s="5" t="s">
        <v>3287</v>
      </c>
      <c r="I1947" s="6" t="n">
        <f aca="false">(G1947*1)/F1947</f>
        <v>1</v>
      </c>
    </row>
    <row r="1948" customFormat="false" ht="12" hidden="false" customHeight="false" outlineLevel="0" collapsed="false">
      <c r="A1948" s="2" t="s">
        <v>435</v>
      </c>
      <c r="B1948" s="4" t="s">
        <v>436</v>
      </c>
      <c r="C1948" s="2" t="s">
        <v>3831</v>
      </c>
      <c r="D1948" s="2" t="s">
        <v>491</v>
      </c>
      <c r="E1948" s="4" t="s">
        <v>2197</v>
      </c>
      <c r="F1948" s="4" t="n">
        <v>1</v>
      </c>
      <c r="G1948" s="4" t="n">
        <v>1</v>
      </c>
      <c r="H1948" s="5" t="s">
        <v>3287</v>
      </c>
      <c r="I1948" s="6" t="n">
        <f aca="false">(G1948*1)/F1948</f>
        <v>1</v>
      </c>
    </row>
    <row r="1949" customFormat="false" ht="12" hidden="false" customHeight="false" outlineLevel="0" collapsed="false">
      <c r="A1949" s="2" t="s">
        <v>33</v>
      </c>
      <c r="B1949" s="4" t="s">
        <v>34</v>
      </c>
      <c r="C1949" s="2" t="s">
        <v>3832</v>
      </c>
      <c r="D1949" s="2" t="s">
        <v>138</v>
      </c>
      <c r="E1949" s="4" t="s">
        <v>1619</v>
      </c>
      <c r="F1949" s="4" t="n">
        <v>2</v>
      </c>
      <c r="G1949" s="4" t="n">
        <v>2</v>
      </c>
      <c r="H1949" s="5" t="s">
        <v>3287</v>
      </c>
      <c r="I1949" s="6" t="n">
        <f aca="false">(G1949*1)/F1949</f>
        <v>1</v>
      </c>
    </row>
    <row r="1950" customFormat="false" ht="12" hidden="false" customHeight="false" outlineLevel="0" collapsed="false">
      <c r="A1950" s="2" t="s">
        <v>100</v>
      </c>
      <c r="B1950" s="4" t="s">
        <v>101</v>
      </c>
      <c r="C1950" s="2" t="s">
        <v>3833</v>
      </c>
      <c r="D1950" s="2" t="s">
        <v>36</v>
      </c>
      <c r="E1950" s="4" t="s">
        <v>3834</v>
      </c>
      <c r="F1950" s="4" t="n">
        <v>1</v>
      </c>
      <c r="G1950" s="4" t="n">
        <v>1</v>
      </c>
      <c r="H1950" s="5" t="s">
        <v>3287</v>
      </c>
      <c r="I1950" s="6" t="n">
        <f aca="false">(G1950*1)/F1950</f>
        <v>1</v>
      </c>
    </row>
    <row r="1951" customFormat="false" ht="12" hidden="false" customHeight="false" outlineLevel="0" collapsed="false">
      <c r="A1951" s="2" t="s">
        <v>928</v>
      </c>
      <c r="B1951" s="4" t="s">
        <v>929</v>
      </c>
      <c r="C1951" s="2" t="s">
        <v>930</v>
      </c>
      <c r="D1951" s="2" t="s">
        <v>3835</v>
      </c>
      <c r="E1951" s="4" t="s">
        <v>263</v>
      </c>
      <c r="F1951" s="4" t="n">
        <v>1</v>
      </c>
      <c r="G1951" s="4" t="n">
        <v>1</v>
      </c>
      <c r="H1951" s="5" t="s">
        <v>3287</v>
      </c>
      <c r="I1951" s="6" t="n">
        <f aca="false">(G1951*1)/F1951</f>
        <v>1</v>
      </c>
    </row>
    <row r="1952" customFormat="false" ht="12" hidden="false" customHeight="false" outlineLevel="0" collapsed="false">
      <c r="A1952" s="2" t="s">
        <v>3543</v>
      </c>
      <c r="B1952" s="4" t="s">
        <v>3544</v>
      </c>
      <c r="C1952" s="2" t="s">
        <v>3836</v>
      </c>
      <c r="D1952" s="2" t="s">
        <v>332</v>
      </c>
      <c r="E1952" s="4" t="s">
        <v>3837</v>
      </c>
      <c r="F1952" s="4" t="n">
        <v>1</v>
      </c>
      <c r="G1952" s="4" t="n">
        <v>1</v>
      </c>
      <c r="H1952" s="5" t="s">
        <v>3287</v>
      </c>
      <c r="I1952" s="6" t="n">
        <f aca="false">(G1952*1)/F1952</f>
        <v>1</v>
      </c>
    </row>
    <row r="1953" customFormat="false" ht="12" hidden="false" customHeight="false" outlineLevel="0" collapsed="false">
      <c r="A1953" s="2" t="s">
        <v>197</v>
      </c>
      <c r="B1953" s="4" t="s">
        <v>198</v>
      </c>
      <c r="C1953" s="2" t="s">
        <v>3838</v>
      </c>
      <c r="D1953" s="2" t="s">
        <v>138</v>
      </c>
      <c r="E1953" s="4" t="s">
        <v>3839</v>
      </c>
      <c r="F1953" s="4" t="n">
        <v>1</v>
      </c>
      <c r="G1953" s="4" t="n">
        <v>1</v>
      </c>
      <c r="H1953" s="5" t="s">
        <v>3287</v>
      </c>
      <c r="I1953" s="6" t="n">
        <f aca="false">(G1953*1)/F1953</f>
        <v>1</v>
      </c>
    </row>
    <row r="1954" customFormat="false" ht="12" hidden="false" customHeight="false" outlineLevel="0" collapsed="false">
      <c r="A1954" s="2" t="s">
        <v>948</v>
      </c>
      <c r="B1954" s="4" t="s">
        <v>949</v>
      </c>
      <c r="C1954" s="2" t="s">
        <v>1363</v>
      </c>
      <c r="D1954" s="2" t="s">
        <v>3840</v>
      </c>
      <c r="E1954" s="4" t="s">
        <v>1251</v>
      </c>
      <c r="F1954" s="4" t="n">
        <v>1</v>
      </c>
      <c r="G1954" s="4" t="n">
        <v>1</v>
      </c>
      <c r="H1954" s="5" t="s">
        <v>3287</v>
      </c>
      <c r="I1954" s="6" t="n">
        <f aca="false">(G1954*1)/F1954</f>
        <v>1</v>
      </c>
    </row>
    <row r="1955" customFormat="false" ht="12" hidden="false" customHeight="false" outlineLevel="0" collapsed="false">
      <c r="A1955" s="2" t="s">
        <v>42</v>
      </c>
      <c r="B1955" s="4" t="s">
        <v>43</v>
      </c>
      <c r="C1955" s="2" t="s">
        <v>3841</v>
      </c>
      <c r="D1955" s="2" t="s">
        <v>93</v>
      </c>
      <c r="E1955" s="4" t="s">
        <v>469</v>
      </c>
      <c r="F1955" s="4" t="n">
        <v>1</v>
      </c>
      <c r="G1955" s="4" t="n">
        <v>1</v>
      </c>
      <c r="H1955" s="5" t="s">
        <v>3287</v>
      </c>
      <c r="I1955" s="6" t="n">
        <f aca="false">(G1955*1)/F1955</f>
        <v>1</v>
      </c>
    </row>
    <row r="1956" customFormat="false" ht="12" hidden="false" customHeight="false" outlineLevel="0" collapsed="false">
      <c r="A1956" s="2" t="s">
        <v>215</v>
      </c>
      <c r="B1956" s="4" t="s">
        <v>216</v>
      </c>
      <c r="C1956" s="2" t="s">
        <v>3842</v>
      </c>
      <c r="D1956" s="2" t="s">
        <v>31</v>
      </c>
      <c r="E1956" s="4" t="s">
        <v>3843</v>
      </c>
      <c r="F1956" s="4" t="n">
        <v>2</v>
      </c>
      <c r="G1956" s="4" t="n">
        <v>2</v>
      </c>
      <c r="H1956" s="5" t="s">
        <v>3287</v>
      </c>
      <c r="I1956" s="6" t="n">
        <f aca="false">(G1956*1)/F1956</f>
        <v>1</v>
      </c>
    </row>
    <row r="1957" customFormat="false" ht="12" hidden="false" customHeight="false" outlineLevel="0" collapsed="false">
      <c r="A1957" s="2" t="s">
        <v>249</v>
      </c>
      <c r="B1957" s="4" t="s">
        <v>250</v>
      </c>
      <c r="C1957" s="2" t="s">
        <v>3844</v>
      </c>
      <c r="D1957" s="2" t="s">
        <v>654</v>
      </c>
      <c r="E1957" s="4" t="s">
        <v>3845</v>
      </c>
      <c r="F1957" s="4" t="n">
        <v>1</v>
      </c>
      <c r="G1957" s="4" t="n">
        <v>1</v>
      </c>
      <c r="H1957" s="5" t="s">
        <v>3287</v>
      </c>
      <c r="I1957" s="6" t="n">
        <f aca="false">(G1957*1)/F1957</f>
        <v>1</v>
      </c>
    </row>
    <row r="1958" customFormat="false" ht="12" hidden="false" customHeight="false" outlineLevel="0" collapsed="false">
      <c r="A1958" s="2" t="s">
        <v>100</v>
      </c>
      <c r="B1958" s="4" t="s">
        <v>101</v>
      </c>
      <c r="C1958" s="2" t="s">
        <v>3846</v>
      </c>
      <c r="D1958" s="2" t="s">
        <v>138</v>
      </c>
      <c r="E1958" s="4" t="s">
        <v>3847</v>
      </c>
      <c r="F1958" s="4" t="n">
        <v>1</v>
      </c>
      <c r="G1958" s="4" t="n">
        <v>1</v>
      </c>
      <c r="H1958" s="5" t="s">
        <v>3287</v>
      </c>
      <c r="I1958" s="6" t="n">
        <f aca="false">(G1958*1)/F1958</f>
        <v>1</v>
      </c>
    </row>
    <row r="1959" customFormat="false" ht="12" hidden="false" customHeight="false" outlineLevel="0" collapsed="false">
      <c r="A1959" s="2" t="s">
        <v>197</v>
      </c>
      <c r="B1959" s="4" t="s">
        <v>198</v>
      </c>
      <c r="C1959" s="2" t="s">
        <v>3848</v>
      </c>
      <c r="D1959" s="2" t="s">
        <v>31</v>
      </c>
      <c r="E1959" s="4" t="s">
        <v>3849</v>
      </c>
      <c r="F1959" s="4" t="n">
        <v>3</v>
      </c>
      <c r="G1959" s="4" t="n">
        <v>3</v>
      </c>
      <c r="H1959" s="5" t="s">
        <v>3287</v>
      </c>
      <c r="I1959" s="6" t="n">
        <f aca="false">(G1959*1)/F1959</f>
        <v>1</v>
      </c>
    </row>
    <row r="1960" customFormat="false" ht="12" hidden="false" customHeight="false" outlineLevel="0" collapsed="false">
      <c r="A1960" s="2" t="s">
        <v>444</v>
      </c>
      <c r="B1960" s="4" t="s">
        <v>445</v>
      </c>
      <c r="C1960" s="2" t="s">
        <v>3850</v>
      </c>
      <c r="D1960" s="2" t="s">
        <v>3851</v>
      </c>
      <c r="E1960" s="4" t="s">
        <v>1118</v>
      </c>
      <c r="F1960" s="4" t="n">
        <v>1</v>
      </c>
      <c r="G1960" s="4" t="n">
        <v>1</v>
      </c>
      <c r="H1960" s="5" t="s">
        <v>3287</v>
      </c>
      <c r="I1960" s="6" t="n">
        <f aca="false">(G1960*1)/F1960</f>
        <v>1</v>
      </c>
    </row>
    <row r="1961" customFormat="false" ht="12" hidden="false" customHeight="false" outlineLevel="0" collapsed="false">
      <c r="A1961" s="2" t="s">
        <v>466</v>
      </c>
      <c r="B1961" s="4" t="s">
        <v>467</v>
      </c>
      <c r="C1961" s="2" t="s">
        <v>2533</v>
      </c>
      <c r="D1961" s="2" t="s">
        <v>22</v>
      </c>
      <c r="E1961" s="4" t="s">
        <v>2004</v>
      </c>
      <c r="F1961" s="4" t="n">
        <v>2</v>
      </c>
      <c r="G1961" s="4" t="n">
        <v>2</v>
      </c>
      <c r="H1961" s="5" t="s">
        <v>3287</v>
      </c>
      <c r="I1961" s="6" t="n">
        <f aca="false">(G1961*1)/F1961</f>
        <v>1</v>
      </c>
    </row>
    <row r="1962" customFormat="false" ht="12" hidden="false" customHeight="false" outlineLevel="0" collapsed="false">
      <c r="A1962" s="2" t="s">
        <v>2818</v>
      </c>
      <c r="B1962" s="4" t="s">
        <v>2819</v>
      </c>
      <c r="C1962" s="2" t="s">
        <v>3852</v>
      </c>
      <c r="D1962" s="2" t="s">
        <v>3853</v>
      </c>
      <c r="E1962" s="4" t="s">
        <v>323</v>
      </c>
      <c r="F1962" s="4" t="n">
        <v>2</v>
      </c>
      <c r="G1962" s="4" t="n">
        <v>2</v>
      </c>
      <c r="H1962" s="5" t="s">
        <v>3287</v>
      </c>
      <c r="I1962" s="6" t="n">
        <f aca="false">(G1962*1)/F1962</f>
        <v>1</v>
      </c>
    </row>
    <row r="1963" customFormat="false" ht="12" hidden="false" customHeight="false" outlineLevel="0" collapsed="false">
      <c r="A1963" s="2" t="s">
        <v>55</v>
      </c>
      <c r="B1963" s="4" t="s">
        <v>56</v>
      </c>
      <c r="C1963" s="2" t="s">
        <v>57</v>
      </c>
      <c r="D1963" s="2" t="s">
        <v>3854</v>
      </c>
      <c r="E1963" s="4" t="s">
        <v>1582</v>
      </c>
      <c r="F1963" s="4" t="n">
        <v>1</v>
      </c>
      <c r="G1963" s="4" t="n">
        <v>1</v>
      </c>
      <c r="H1963" s="5" t="s">
        <v>3287</v>
      </c>
      <c r="I1963" s="6" t="n">
        <f aca="false">(G1963*1)/F1963</f>
        <v>1</v>
      </c>
    </row>
    <row r="1964" customFormat="false" ht="12" hidden="false" customHeight="false" outlineLevel="0" collapsed="false">
      <c r="A1964" s="2" t="s">
        <v>197</v>
      </c>
      <c r="B1964" s="4" t="s">
        <v>198</v>
      </c>
      <c r="C1964" s="2" t="s">
        <v>3855</v>
      </c>
      <c r="D1964" s="2" t="s">
        <v>138</v>
      </c>
      <c r="E1964" s="4" t="s">
        <v>3856</v>
      </c>
      <c r="F1964" s="4" t="n">
        <v>1</v>
      </c>
      <c r="G1964" s="4" t="n">
        <v>1</v>
      </c>
      <c r="H1964" s="5" t="s">
        <v>3287</v>
      </c>
      <c r="I1964" s="6" t="n">
        <f aca="false">(G1964*1)/F1964</f>
        <v>1</v>
      </c>
    </row>
    <row r="1965" customFormat="false" ht="12" hidden="false" customHeight="false" outlineLevel="0" collapsed="false">
      <c r="A1965" s="2" t="s">
        <v>60</v>
      </c>
      <c r="B1965" s="4" t="s">
        <v>61</v>
      </c>
      <c r="C1965" s="2" t="s">
        <v>3527</v>
      </c>
      <c r="D1965" s="2" t="s">
        <v>3857</v>
      </c>
      <c r="E1965" s="4" t="s">
        <v>1593</v>
      </c>
      <c r="F1965" s="4" t="n">
        <v>1</v>
      </c>
      <c r="G1965" s="4" t="n">
        <v>1</v>
      </c>
      <c r="H1965" s="5" t="s">
        <v>3287</v>
      </c>
      <c r="I1965" s="6" t="n">
        <f aca="false">(G1965*1)/F1965</f>
        <v>1</v>
      </c>
    </row>
    <row r="1966" customFormat="false" ht="12" hidden="false" customHeight="false" outlineLevel="0" collapsed="false">
      <c r="A1966" s="2" t="s">
        <v>197</v>
      </c>
      <c r="B1966" s="4" t="s">
        <v>198</v>
      </c>
      <c r="C1966" s="2" t="s">
        <v>3858</v>
      </c>
      <c r="D1966" s="2" t="s">
        <v>138</v>
      </c>
      <c r="E1966" s="4" t="s">
        <v>3859</v>
      </c>
      <c r="F1966" s="4" t="n">
        <v>1</v>
      </c>
      <c r="G1966" s="4" t="n">
        <v>1</v>
      </c>
      <c r="H1966" s="5" t="s">
        <v>3287</v>
      </c>
      <c r="I1966" s="6" t="n">
        <f aca="false">(G1966*1)/F1966</f>
        <v>1</v>
      </c>
    </row>
    <row r="1967" customFormat="false" ht="12" hidden="false" customHeight="false" outlineLevel="0" collapsed="false">
      <c r="A1967" s="2" t="s">
        <v>197</v>
      </c>
      <c r="B1967" s="4" t="s">
        <v>198</v>
      </c>
      <c r="C1967" s="2" t="s">
        <v>2216</v>
      </c>
      <c r="D1967" s="2" t="s">
        <v>31</v>
      </c>
      <c r="E1967" s="4" t="s">
        <v>3860</v>
      </c>
      <c r="F1967" s="4" t="n">
        <v>4</v>
      </c>
      <c r="G1967" s="4" t="n">
        <v>4</v>
      </c>
      <c r="H1967" s="5" t="s">
        <v>3287</v>
      </c>
      <c r="I1967" s="6" t="n">
        <f aca="false">(G1967*1)/F1967</f>
        <v>1</v>
      </c>
    </row>
    <row r="1968" customFormat="false" ht="12" hidden="false" customHeight="false" outlineLevel="0" collapsed="false">
      <c r="A1968" s="2" t="s">
        <v>192</v>
      </c>
      <c r="B1968" s="4" t="s">
        <v>193</v>
      </c>
      <c r="C1968" s="2" t="s">
        <v>3861</v>
      </c>
      <c r="D1968" s="2" t="s">
        <v>195</v>
      </c>
      <c r="E1968" s="4" t="s">
        <v>3862</v>
      </c>
      <c r="F1968" s="4" t="n">
        <v>1</v>
      </c>
      <c r="G1968" s="4" t="n">
        <v>1</v>
      </c>
      <c r="H1968" s="5" t="s">
        <v>3287</v>
      </c>
      <c r="I1968" s="6" t="n">
        <f aca="false">(G1968*1)/F1968</f>
        <v>1</v>
      </c>
    </row>
    <row r="1969" customFormat="false" ht="12" hidden="false" customHeight="false" outlineLevel="0" collapsed="false">
      <c r="A1969" s="2" t="s">
        <v>340</v>
      </c>
      <c r="B1969" s="4" t="s">
        <v>341</v>
      </c>
      <c r="C1969" s="2" t="s">
        <v>342</v>
      </c>
      <c r="D1969" s="2" t="s">
        <v>343</v>
      </c>
      <c r="E1969" s="4" t="s">
        <v>136</v>
      </c>
      <c r="F1969" s="4" t="n">
        <v>1</v>
      </c>
      <c r="G1969" s="4" t="n">
        <v>1</v>
      </c>
      <c r="H1969" s="5" t="s">
        <v>3287</v>
      </c>
      <c r="I1969" s="6" t="n">
        <f aca="false">(G1969*1)/F1969</f>
        <v>1</v>
      </c>
    </row>
    <row r="1970" customFormat="false" ht="12" hidden="false" customHeight="false" outlineLevel="0" collapsed="false">
      <c r="A1970" s="2" t="s">
        <v>106</v>
      </c>
      <c r="B1970" s="4" t="s">
        <v>107</v>
      </c>
      <c r="C1970" s="2" t="s">
        <v>106</v>
      </c>
      <c r="D1970" s="2" t="s">
        <v>3863</v>
      </c>
      <c r="E1970" s="4" t="s">
        <v>3864</v>
      </c>
      <c r="F1970" s="4" t="n">
        <v>1</v>
      </c>
      <c r="G1970" s="4" t="n">
        <v>1</v>
      </c>
      <c r="H1970" s="5" t="s">
        <v>3287</v>
      </c>
      <c r="I1970" s="6" t="n">
        <f aca="false">(G1970*1)/F1970</f>
        <v>1</v>
      </c>
    </row>
    <row r="1971" customFormat="false" ht="12" hidden="false" customHeight="false" outlineLevel="0" collapsed="false">
      <c r="A1971" s="2" t="s">
        <v>192</v>
      </c>
      <c r="B1971" s="4" t="s">
        <v>193</v>
      </c>
      <c r="C1971" s="2" t="s">
        <v>3865</v>
      </c>
      <c r="D1971" s="2" t="s">
        <v>635</v>
      </c>
      <c r="E1971" s="4" t="s">
        <v>3866</v>
      </c>
      <c r="F1971" s="4" t="n">
        <v>1</v>
      </c>
      <c r="G1971" s="4" t="n">
        <v>1</v>
      </c>
      <c r="H1971" s="5" t="s">
        <v>3287</v>
      </c>
      <c r="I1971" s="6" t="n">
        <f aca="false">(G1971*1)/F1971</f>
        <v>1</v>
      </c>
    </row>
    <row r="1972" customFormat="false" ht="12" hidden="false" customHeight="false" outlineLevel="0" collapsed="false">
      <c r="A1972" s="2" t="s">
        <v>986</v>
      </c>
      <c r="B1972" s="4" t="s">
        <v>987</v>
      </c>
      <c r="C1972" s="2" t="s">
        <v>1964</v>
      </c>
      <c r="D1972" s="2" t="s">
        <v>78</v>
      </c>
      <c r="E1972" s="4" t="s">
        <v>3867</v>
      </c>
      <c r="F1972" s="4" t="n">
        <v>1</v>
      </c>
      <c r="G1972" s="4" t="n">
        <v>1</v>
      </c>
      <c r="H1972" s="5" t="s">
        <v>3287</v>
      </c>
      <c r="I1972" s="6" t="n">
        <f aca="false">(G1972*1)/F1972</f>
        <v>1</v>
      </c>
    </row>
    <row r="1973" customFormat="false" ht="12" hidden="false" customHeight="false" outlineLevel="0" collapsed="false">
      <c r="A1973" s="2" t="s">
        <v>1240</v>
      </c>
      <c r="B1973" s="4" t="s">
        <v>1241</v>
      </c>
      <c r="C1973" s="2" t="s">
        <v>1240</v>
      </c>
      <c r="D1973" s="2" t="s">
        <v>3868</v>
      </c>
      <c r="E1973" s="4" t="s">
        <v>3869</v>
      </c>
      <c r="F1973" s="4" t="n">
        <v>2</v>
      </c>
      <c r="G1973" s="4" t="n">
        <v>2</v>
      </c>
      <c r="H1973" s="5" t="s">
        <v>3287</v>
      </c>
      <c r="I1973" s="6" t="n">
        <f aca="false">(G1973*1)/F1973</f>
        <v>1</v>
      </c>
    </row>
    <row r="1974" customFormat="false" ht="12" hidden="false" customHeight="false" outlineLevel="0" collapsed="false">
      <c r="A1974" s="2" t="s">
        <v>372</v>
      </c>
      <c r="B1974" s="4" t="s">
        <v>373</v>
      </c>
      <c r="C1974" s="2" t="s">
        <v>3870</v>
      </c>
      <c r="D1974" s="2" t="s">
        <v>36</v>
      </c>
      <c r="E1974" s="4" t="s">
        <v>3194</v>
      </c>
      <c r="F1974" s="4" t="n">
        <v>1</v>
      </c>
      <c r="G1974" s="4" t="n">
        <v>1</v>
      </c>
      <c r="H1974" s="5" t="s">
        <v>3287</v>
      </c>
      <c r="I1974" s="6" t="n">
        <f aca="false">(G1974*1)/F1974</f>
        <v>1</v>
      </c>
    </row>
    <row r="1975" customFormat="false" ht="12" hidden="false" customHeight="false" outlineLevel="0" collapsed="false">
      <c r="A1975" s="2" t="s">
        <v>192</v>
      </c>
      <c r="B1975" s="4" t="s">
        <v>193</v>
      </c>
      <c r="C1975" s="2" t="s">
        <v>3871</v>
      </c>
      <c r="D1975" s="2" t="s">
        <v>195</v>
      </c>
      <c r="E1975" s="4" t="s">
        <v>3872</v>
      </c>
      <c r="F1975" s="4" t="n">
        <v>2</v>
      </c>
      <c r="G1975" s="4" t="n">
        <v>2</v>
      </c>
      <c r="H1975" s="5" t="s">
        <v>3287</v>
      </c>
      <c r="I1975" s="6" t="n">
        <f aca="false">(G1975*1)/F1975</f>
        <v>1</v>
      </c>
    </row>
    <row r="1976" customFormat="false" ht="12" hidden="false" customHeight="false" outlineLevel="0" collapsed="false">
      <c r="A1976" s="2" t="s">
        <v>372</v>
      </c>
      <c r="B1976" s="4" t="s">
        <v>373</v>
      </c>
      <c r="C1976" s="2" t="s">
        <v>3873</v>
      </c>
      <c r="D1976" s="2" t="s">
        <v>31</v>
      </c>
      <c r="E1976" s="4" t="s">
        <v>1089</v>
      </c>
      <c r="F1976" s="4" t="n">
        <v>1</v>
      </c>
      <c r="G1976" s="4" t="n">
        <v>1</v>
      </c>
      <c r="H1976" s="5" t="s">
        <v>3287</v>
      </c>
      <c r="I1976" s="6" t="n">
        <f aca="false">(G1976*1)/F1976</f>
        <v>1</v>
      </c>
    </row>
    <row r="1977" customFormat="false" ht="12" hidden="false" customHeight="false" outlineLevel="0" collapsed="false">
      <c r="A1977" s="2" t="s">
        <v>197</v>
      </c>
      <c r="B1977" s="4" t="s">
        <v>198</v>
      </c>
      <c r="C1977" s="2" t="s">
        <v>3874</v>
      </c>
      <c r="D1977" s="2" t="s">
        <v>36</v>
      </c>
      <c r="E1977" s="4" t="s">
        <v>3875</v>
      </c>
      <c r="F1977" s="4" t="n">
        <v>1</v>
      </c>
      <c r="G1977" s="4" t="n">
        <v>1</v>
      </c>
      <c r="H1977" s="5" t="s">
        <v>3287</v>
      </c>
      <c r="I1977" s="6" t="n">
        <f aca="false">(G1977*1)/F1977</f>
        <v>1</v>
      </c>
    </row>
    <row r="1978" customFormat="false" ht="12" hidden="false" customHeight="false" outlineLevel="0" collapsed="false">
      <c r="A1978" s="2" t="s">
        <v>1793</v>
      </c>
      <c r="B1978" s="4" t="s">
        <v>1794</v>
      </c>
      <c r="C1978" s="2" t="s">
        <v>1793</v>
      </c>
      <c r="D1978" s="2" t="s">
        <v>3876</v>
      </c>
      <c r="E1978" s="4" t="s">
        <v>3877</v>
      </c>
      <c r="F1978" s="4" t="n">
        <v>2</v>
      </c>
      <c r="G1978" s="4" t="n">
        <v>2</v>
      </c>
      <c r="H1978" s="5" t="s">
        <v>3287</v>
      </c>
      <c r="I1978" s="6" t="n">
        <f aca="false">(G1978*1)/F1978</f>
        <v>1</v>
      </c>
    </row>
    <row r="1979" customFormat="false" ht="12" hidden="false" customHeight="false" outlineLevel="0" collapsed="false">
      <c r="A1979" s="2" t="s">
        <v>150</v>
      </c>
      <c r="B1979" s="4" t="s">
        <v>151</v>
      </c>
      <c r="C1979" s="2" t="s">
        <v>1025</v>
      </c>
      <c r="D1979" s="2" t="s">
        <v>3878</v>
      </c>
      <c r="E1979" s="4" t="s">
        <v>1861</v>
      </c>
      <c r="F1979" s="4" t="n">
        <v>1</v>
      </c>
      <c r="G1979" s="4" t="n">
        <v>1</v>
      </c>
      <c r="H1979" s="5" t="s">
        <v>3287</v>
      </c>
      <c r="I1979" s="6" t="n">
        <f aca="false">(G1979*1)/F1979</f>
        <v>1</v>
      </c>
    </row>
    <row r="1980" customFormat="false" ht="12" hidden="false" customHeight="false" outlineLevel="0" collapsed="false">
      <c r="A1980" s="2" t="s">
        <v>145</v>
      </c>
      <c r="B1980" s="4" t="s">
        <v>146</v>
      </c>
      <c r="C1980" s="2" t="s">
        <v>1934</v>
      </c>
      <c r="D1980" s="2" t="s">
        <v>148</v>
      </c>
      <c r="E1980" s="4" t="s">
        <v>3108</v>
      </c>
      <c r="F1980" s="4" t="n">
        <v>4</v>
      </c>
      <c r="G1980" s="4" t="n">
        <v>4</v>
      </c>
      <c r="H1980" s="5" t="s">
        <v>3287</v>
      </c>
      <c r="I1980" s="6" t="n">
        <f aca="false">(G1980*1)/F1980</f>
        <v>1</v>
      </c>
    </row>
    <row r="1981" customFormat="false" ht="12" hidden="false" customHeight="false" outlineLevel="0" collapsed="false">
      <c r="A1981" s="2" t="s">
        <v>145</v>
      </c>
      <c r="B1981" s="4" t="s">
        <v>146</v>
      </c>
      <c r="C1981" s="2" t="s">
        <v>3181</v>
      </c>
      <c r="D1981" s="2" t="s">
        <v>148</v>
      </c>
      <c r="E1981" s="4" t="s">
        <v>120</v>
      </c>
      <c r="F1981" s="4" t="n">
        <v>1</v>
      </c>
      <c r="G1981" s="4" t="n">
        <v>1</v>
      </c>
      <c r="H1981" s="5" t="s">
        <v>3287</v>
      </c>
      <c r="I1981" s="6" t="n">
        <f aca="false">(G1981*1)/F1981</f>
        <v>1</v>
      </c>
    </row>
    <row r="1982" customFormat="false" ht="12" hidden="false" customHeight="false" outlineLevel="0" collapsed="false">
      <c r="A1982" s="2" t="s">
        <v>70</v>
      </c>
      <c r="B1982" s="4" t="s">
        <v>71</v>
      </c>
      <c r="C1982" s="2" t="s">
        <v>3332</v>
      </c>
      <c r="D1982" s="2" t="s">
        <v>124</v>
      </c>
      <c r="E1982" s="4" t="s">
        <v>3879</v>
      </c>
      <c r="F1982" s="4" t="n">
        <v>2</v>
      </c>
      <c r="G1982" s="4" t="n">
        <v>2</v>
      </c>
      <c r="H1982" s="5" t="s">
        <v>3287</v>
      </c>
      <c r="I1982" s="6" t="n">
        <f aca="false">(G1982*1)/F1982</f>
        <v>1</v>
      </c>
    </row>
    <row r="1983" customFormat="false" ht="12" hidden="false" customHeight="false" outlineLevel="0" collapsed="false">
      <c r="A1983" s="2" t="s">
        <v>15</v>
      </c>
      <c r="B1983" s="4" t="s">
        <v>16</v>
      </c>
      <c r="C1983" s="2" t="s">
        <v>3880</v>
      </c>
      <c r="D1983" s="2" t="s">
        <v>36</v>
      </c>
      <c r="E1983" s="4" t="s">
        <v>293</v>
      </c>
      <c r="F1983" s="4" t="n">
        <v>2</v>
      </c>
      <c r="G1983" s="4" t="n">
        <v>2</v>
      </c>
      <c r="H1983" s="5" t="s">
        <v>3287</v>
      </c>
      <c r="I1983" s="6" t="n">
        <f aca="false">(G1983*1)/F1983</f>
        <v>1</v>
      </c>
    </row>
    <row r="1984" customFormat="false" ht="12" hidden="false" customHeight="false" outlineLevel="0" collapsed="false">
      <c r="A1984" s="2" t="s">
        <v>90</v>
      </c>
      <c r="B1984" s="4" t="s">
        <v>91</v>
      </c>
      <c r="C1984" s="2" t="s">
        <v>3881</v>
      </c>
      <c r="D1984" s="2" t="s">
        <v>31</v>
      </c>
      <c r="E1984" s="4" t="s">
        <v>3882</v>
      </c>
      <c r="F1984" s="4" t="n">
        <v>2</v>
      </c>
      <c r="G1984" s="4" t="n">
        <v>2</v>
      </c>
      <c r="H1984" s="5" t="s">
        <v>3287</v>
      </c>
      <c r="I1984" s="6" t="n">
        <f aca="false">(G1984*1)/F1984</f>
        <v>1</v>
      </c>
    </row>
    <row r="1985" customFormat="false" ht="12" hidden="false" customHeight="false" outlineLevel="0" collapsed="false">
      <c r="A1985" s="2" t="s">
        <v>948</v>
      </c>
      <c r="B1985" s="4" t="s">
        <v>949</v>
      </c>
      <c r="C1985" s="2" t="s">
        <v>3883</v>
      </c>
      <c r="D1985" s="2" t="s">
        <v>3884</v>
      </c>
      <c r="E1985" s="4" t="s">
        <v>489</v>
      </c>
      <c r="F1985" s="4" t="n">
        <v>2</v>
      </c>
      <c r="G1985" s="4" t="n">
        <v>2</v>
      </c>
      <c r="H1985" s="5" t="s">
        <v>3287</v>
      </c>
      <c r="I1985" s="6" t="n">
        <f aca="false">(G1985*1)/F1985</f>
        <v>1</v>
      </c>
    </row>
    <row r="1986" customFormat="false" ht="12" hidden="false" customHeight="false" outlineLevel="0" collapsed="false">
      <c r="A1986" s="2" t="s">
        <v>90</v>
      </c>
      <c r="B1986" s="4" t="s">
        <v>91</v>
      </c>
      <c r="C1986" s="2" t="s">
        <v>3885</v>
      </c>
      <c r="D1986" s="2" t="s">
        <v>22</v>
      </c>
      <c r="E1986" s="4" t="s">
        <v>3886</v>
      </c>
      <c r="F1986" s="4" t="n">
        <v>1</v>
      </c>
      <c r="G1986" s="4" t="n">
        <v>1</v>
      </c>
      <c r="H1986" s="5" t="s">
        <v>3287</v>
      </c>
      <c r="I1986" s="6" t="n">
        <f aca="false">(G1986*1)/F1986</f>
        <v>1</v>
      </c>
    </row>
    <row r="1987" customFormat="false" ht="12" hidden="false" customHeight="false" outlineLevel="0" collapsed="false">
      <c r="A1987" s="2" t="s">
        <v>155</v>
      </c>
      <c r="B1987" s="4" t="s">
        <v>156</v>
      </c>
      <c r="C1987" s="2" t="s">
        <v>3887</v>
      </c>
      <c r="D1987" s="2" t="s">
        <v>36</v>
      </c>
      <c r="E1987" s="4" t="s">
        <v>3888</v>
      </c>
      <c r="F1987" s="4" t="n">
        <v>1</v>
      </c>
      <c r="G1987" s="4" t="n">
        <v>1</v>
      </c>
      <c r="H1987" s="5" t="s">
        <v>3287</v>
      </c>
      <c r="I1987" s="6" t="n">
        <f aca="false">(G1987*1)/F1987</f>
        <v>1</v>
      </c>
    </row>
    <row r="1988" customFormat="false" ht="12" hidden="false" customHeight="false" outlineLevel="0" collapsed="false">
      <c r="A1988" s="2" t="s">
        <v>372</v>
      </c>
      <c r="B1988" s="4" t="s">
        <v>373</v>
      </c>
      <c r="C1988" s="2" t="s">
        <v>3889</v>
      </c>
      <c r="D1988" s="2" t="s">
        <v>31</v>
      </c>
      <c r="E1988" s="4" t="s">
        <v>3890</v>
      </c>
      <c r="F1988" s="4" t="n">
        <v>2</v>
      </c>
      <c r="G1988" s="4" t="n">
        <v>2</v>
      </c>
      <c r="H1988" s="5" t="s">
        <v>3287</v>
      </c>
      <c r="I1988" s="6" t="n">
        <f aca="false">(G1988*1)/F1988</f>
        <v>1</v>
      </c>
    </row>
    <row r="1989" customFormat="false" ht="12" hidden="false" customHeight="false" outlineLevel="0" collapsed="false">
      <c r="A1989" s="2" t="s">
        <v>441</v>
      </c>
      <c r="B1989" s="4" t="s">
        <v>442</v>
      </c>
      <c r="C1989" s="2" t="s">
        <v>3891</v>
      </c>
      <c r="D1989" s="2" t="s">
        <v>12</v>
      </c>
      <c r="E1989" s="4" t="s">
        <v>208</v>
      </c>
      <c r="F1989" s="4" t="n">
        <v>1</v>
      </c>
      <c r="G1989" s="4" t="n">
        <v>1</v>
      </c>
      <c r="H1989" s="5" t="s">
        <v>3287</v>
      </c>
      <c r="I1989" s="6" t="n">
        <f aca="false">(G1989*1)/F1989</f>
        <v>1</v>
      </c>
    </row>
    <row r="1990" customFormat="false" ht="12" hidden="false" customHeight="false" outlineLevel="0" collapsed="false">
      <c r="A1990" s="2" t="s">
        <v>690</v>
      </c>
      <c r="B1990" s="4" t="s">
        <v>691</v>
      </c>
      <c r="C1990" s="2" t="s">
        <v>3251</v>
      </c>
      <c r="D1990" s="2" t="s">
        <v>693</v>
      </c>
      <c r="E1990" s="4" t="s">
        <v>214</v>
      </c>
      <c r="F1990" s="4" t="n">
        <v>2</v>
      </c>
      <c r="G1990" s="4" t="n">
        <v>2</v>
      </c>
      <c r="H1990" s="5" t="s">
        <v>3287</v>
      </c>
      <c r="I1990" s="6" t="n">
        <f aca="false">(G1990*1)/F1990</f>
        <v>1</v>
      </c>
    </row>
    <row r="1991" customFormat="false" ht="12" hidden="false" customHeight="false" outlineLevel="0" collapsed="false">
      <c r="A1991" s="2" t="s">
        <v>270</v>
      </c>
      <c r="B1991" s="4" t="s">
        <v>271</v>
      </c>
      <c r="C1991" s="2" t="s">
        <v>270</v>
      </c>
      <c r="D1991" s="2" t="s">
        <v>3892</v>
      </c>
      <c r="E1991" s="4" t="s">
        <v>3893</v>
      </c>
      <c r="F1991" s="4" t="n">
        <v>1</v>
      </c>
      <c r="G1991" s="4" t="n">
        <v>1</v>
      </c>
      <c r="H1991" s="5" t="s">
        <v>3287</v>
      </c>
      <c r="I1991" s="6" t="n">
        <f aca="false">(G1991*1)/F1991</f>
        <v>1</v>
      </c>
    </row>
    <row r="1992" customFormat="false" ht="12" hidden="false" customHeight="false" outlineLevel="0" collapsed="false">
      <c r="A1992" s="2" t="s">
        <v>841</v>
      </c>
      <c r="B1992" s="4" t="s">
        <v>842</v>
      </c>
      <c r="C1992" s="2" t="s">
        <v>3894</v>
      </c>
      <c r="D1992" s="2" t="s">
        <v>3895</v>
      </c>
      <c r="E1992" s="4" t="s">
        <v>469</v>
      </c>
      <c r="F1992" s="4" t="n">
        <v>2</v>
      </c>
      <c r="G1992" s="4" t="n">
        <v>2</v>
      </c>
      <c r="H1992" s="5" t="s">
        <v>3287</v>
      </c>
      <c r="I1992" s="6" t="n">
        <f aca="false">(G1992*1)/F1992</f>
        <v>1</v>
      </c>
    </row>
    <row r="1993" customFormat="false" ht="12" hidden="false" customHeight="false" outlineLevel="0" collapsed="false">
      <c r="A1993" s="2" t="s">
        <v>19</v>
      </c>
      <c r="B1993" s="4" t="s">
        <v>20</v>
      </c>
      <c r="C1993" s="2" t="s">
        <v>1200</v>
      </c>
      <c r="D1993" s="2" t="s">
        <v>31</v>
      </c>
      <c r="E1993" s="4" t="s">
        <v>3123</v>
      </c>
      <c r="F1993" s="4" t="n">
        <v>1</v>
      </c>
      <c r="G1993" s="4" t="n">
        <v>1</v>
      </c>
      <c r="H1993" s="5" t="s">
        <v>3287</v>
      </c>
      <c r="I1993" s="6" t="n">
        <f aca="false">(G1993*1)/F1993</f>
        <v>1</v>
      </c>
    </row>
    <row r="1994" customFormat="false" ht="12" hidden="false" customHeight="false" outlineLevel="0" collapsed="false">
      <c r="A1994" s="2" t="s">
        <v>121</v>
      </c>
      <c r="B1994" s="4" t="s">
        <v>122</v>
      </c>
      <c r="C1994" s="2" t="s">
        <v>3896</v>
      </c>
      <c r="D1994" s="2" t="s">
        <v>31</v>
      </c>
      <c r="E1994" s="4" t="s">
        <v>3897</v>
      </c>
      <c r="F1994" s="4" t="n">
        <v>1</v>
      </c>
      <c r="G1994" s="4" t="n">
        <v>1</v>
      </c>
      <c r="H1994" s="5" t="s">
        <v>3287</v>
      </c>
      <c r="I1994" s="6" t="n">
        <f aca="false">(G1994*1)/F1994</f>
        <v>1</v>
      </c>
    </row>
    <row r="1995" customFormat="false" ht="12" hidden="false" customHeight="false" outlineLevel="0" collapsed="false">
      <c r="A1995" s="2" t="s">
        <v>3219</v>
      </c>
      <c r="B1995" s="4" t="s">
        <v>3220</v>
      </c>
      <c r="C1995" s="2" t="s">
        <v>3898</v>
      </c>
      <c r="D1995" s="2" t="s">
        <v>12</v>
      </c>
      <c r="E1995" s="4" t="s">
        <v>1327</v>
      </c>
      <c r="F1995" s="4" t="n">
        <v>3</v>
      </c>
      <c r="G1995" s="4" t="n">
        <v>3</v>
      </c>
      <c r="H1995" s="5" t="s">
        <v>3287</v>
      </c>
      <c r="I1995" s="6" t="n">
        <f aca="false">(G1995*1)/F1995</f>
        <v>1</v>
      </c>
    </row>
    <row r="1996" customFormat="false" ht="12" hidden="false" customHeight="false" outlineLevel="0" collapsed="false">
      <c r="A1996" s="2" t="s">
        <v>42</v>
      </c>
      <c r="B1996" s="4" t="s">
        <v>43</v>
      </c>
      <c r="C1996" s="2" t="s">
        <v>3899</v>
      </c>
      <c r="D1996" s="2" t="s">
        <v>31</v>
      </c>
      <c r="E1996" s="4" t="s">
        <v>3900</v>
      </c>
      <c r="F1996" s="4" t="n">
        <v>1</v>
      </c>
      <c r="G1996" s="4" t="n">
        <v>1</v>
      </c>
      <c r="H1996" s="5" t="s">
        <v>3287</v>
      </c>
      <c r="I1996" s="6" t="n">
        <f aca="false">(G1996*1)/F1996</f>
        <v>1</v>
      </c>
    </row>
    <row r="1997" customFormat="false" ht="12" hidden="false" customHeight="false" outlineLevel="0" collapsed="false">
      <c r="A1997" s="2" t="s">
        <v>372</v>
      </c>
      <c r="B1997" s="4" t="s">
        <v>373</v>
      </c>
      <c r="C1997" s="2" t="s">
        <v>3901</v>
      </c>
      <c r="D1997" s="2" t="s">
        <v>31</v>
      </c>
      <c r="E1997" s="4" t="s">
        <v>1663</v>
      </c>
      <c r="F1997" s="4" t="n">
        <v>2</v>
      </c>
      <c r="G1997" s="4" t="n">
        <v>2</v>
      </c>
      <c r="H1997" s="5" t="s">
        <v>3287</v>
      </c>
      <c r="I1997" s="6" t="n">
        <f aca="false">(G1997*1)/F1997</f>
        <v>1</v>
      </c>
    </row>
    <row r="1998" customFormat="false" ht="12" hidden="false" customHeight="false" outlineLevel="0" collapsed="false">
      <c r="A1998" s="2" t="s">
        <v>1525</v>
      </c>
      <c r="B1998" s="4" t="s">
        <v>1526</v>
      </c>
      <c r="C1998" s="2" t="s">
        <v>3902</v>
      </c>
      <c r="D1998" s="2" t="s">
        <v>317</v>
      </c>
      <c r="E1998" s="4" t="s">
        <v>3903</v>
      </c>
      <c r="F1998" s="4" t="n">
        <v>1</v>
      </c>
      <c r="G1998" s="4" t="n">
        <v>1</v>
      </c>
      <c r="H1998" s="5" t="s">
        <v>3287</v>
      </c>
      <c r="I1998" s="6" t="n">
        <f aca="false">(G1998*1)/F1998</f>
        <v>1</v>
      </c>
    </row>
    <row r="1999" customFormat="false" ht="12" hidden="false" customHeight="false" outlineLevel="0" collapsed="false">
      <c r="A1999" s="2" t="s">
        <v>205</v>
      </c>
      <c r="B1999" s="4" t="s">
        <v>206</v>
      </c>
      <c r="C1999" s="2" t="s">
        <v>3904</v>
      </c>
      <c r="D1999" s="2" t="s">
        <v>22</v>
      </c>
      <c r="E1999" s="4" t="s">
        <v>167</v>
      </c>
      <c r="F1999" s="4" t="n">
        <v>1</v>
      </c>
      <c r="G1999" s="4" t="n">
        <v>1</v>
      </c>
      <c r="H1999" s="5" t="s">
        <v>3287</v>
      </c>
      <c r="I1999" s="6" t="n">
        <f aca="false">(G1999*1)/F1999</f>
        <v>1</v>
      </c>
    </row>
    <row r="2000" customFormat="false" ht="12" hidden="false" customHeight="false" outlineLevel="0" collapsed="false">
      <c r="A2000" s="2" t="s">
        <v>70</v>
      </c>
      <c r="B2000" s="4" t="s">
        <v>71</v>
      </c>
      <c r="C2000" s="2" t="s">
        <v>1558</v>
      </c>
      <c r="D2000" s="2" t="s">
        <v>1079</v>
      </c>
      <c r="E2000" s="4" t="s">
        <v>3905</v>
      </c>
      <c r="F2000" s="4" t="n">
        <v>1</v>
      </c>
      <c r="G2000" s="4" t="n">
        <v>1</v>
      </c>
      <c r="H2000" s="5" t="s">
        <v>3287</v>
      </c>
      <c r="I2000" s="6" t="n">
        <f aca="false">(G2000*1)/F2000</f>
        <v>1</v>
      </c>
    </row>
    <row r="2001" customFormat="false" ht="12" hidden="false" customHeight="false" outlineLevel="0" collapsed="false">
      <c r="A2001" s="2" t="s">
        <v>1467</v>
      </c>
      <c r="B2001" s="4" t="s">
        <v>1468</v>
      </c>
      <c r="C2001" s="2" t="s">
        <v>1467</v>
      </c>
      <c r="D2001" s="2" t="s">
        <v>3906</v>
      </c>
      <c r="E2001" s="4" t="s">
        <v>3907</v>
      </c>
      <c r="F2001" s="4" t="n">
        <v>1</v>
      </c>
      <c r="G2001" s="4" t="n">
        <v>1</v>
      </c>
      <c r="H2001" s="5" t="s">
        <v>3287</v>
      </c>
      <c r="I2001" s="6" t="n">
        <f aca="false">(G2001*1)/F2001</f>
        <v>1</v>
      </c>
    </row>
    <row r="2002" customFormat="false" ht="12" hidden="false" customHeight="false" outlineLevel="0" collapsed="false">
      <c r="A2002" s="2" t="s">
        <v>728</v>
      </c>
      <c r="B2002" s="4" t="s">
        <v>729</v>
      </c>
      <c r="C2002" s="2" t="s">
        <v>730</v>
      </c>
      <c r="D2002" s="2" t="s">
        <v>2471</v>
      </c>
      <c r="E2002" s="4" t="s">
        <v>3908</v>
      </c>
      <c r="F2002" s="4" t="n">
        <v>1</v>
      </c>
      <c r="G2002" s="4" t="n">
        <v>1</v>
      </c>
      <c r="H2002" s="5" t="s">
        <v>3287</v>
      </c>
      <c r="I2002" s="6" t="n">
        <f aca="false">(G2002*1)/F2002</f>
        <v>1</v>
      </c>
    </row>
    <row r="2003" customFormat="false" ht="12" hidden="false" customHeight="false" outlineLevel="0" collapsed="false">
      <c r="A2003" s="2" t="s">
        <v>197</v>
      </c>
      <c r="B2003" s="4" t="s">
        <v>198</v>
      </c>
      <c r="C2003" s="2" t="s">
        <v>3909</v>
      </c>
      <c r="D2003" s="2" t="s">
        <v>31</v>
      </c>
      <c r="E2003" s="4" t="s">
        <v>3910</v>
      </c>
      <c r="F2003" s="4" t="n">
        <v>2</v>
      </c>
      <c r="G2003" s="4" t="n">
        <v>2</v>
      </c>
      <c r="H2003" s="5" t="s">
        <v>3287</v>
      </c>
      <c r="I2003" s="6" t="n">
        <f aca="false">(G2003*1)/F2003</f>
        <v>1</v>
      </c>
    </row>
    <row r="2004" customFormat="false" ht="12" hidden="false" customHeight="false" outlineLevel="0" collapsed="false">
      <c r="A2004" s="2" t="s">
        <v>668</v>
      </c>
      <c r="B2004" s="4" t="s">
        <v>669</v>
      </c>
      <c r="C2004" s="2" t="s">
        <v>3911</v>
      </c>
      <c r="D2004" s="2" t="s">
        <v>78</v>
      </c>
      <c r="E2004" s="4" t="s">
        <v>3912</v>
      </c>
      <c r="F2004" s="4" t="n">
        <v>1</v>
      </c>
      <c r="G2004" s="4" t="n">
        <v>1</v>
      </c>
      <c r="H2004" s="5" t="s">
        <v>3287</v>
      </c>
      <c r="I2004" s="6" t="n">
        <f aca="false">(G2004*1)/F2004</f>
        <v>1</v>
      </c>
    </row>
    <row r="2005" customFormat="false" ht="12" hidden="false" customHeight="false" outlineLevel="0" collapsed="false">
      <c r="A2005" s="2" t="s">
        <v>3074</v>
      </c>
      <c r="B2005" s="4" t="s">
        <v>3075</v>
      </c>
      <c r="C2005" s="2" t="s">
        <v>3913</v>
      </c>
      <c r="D2005" s="2" t="s">
        <v>3077</v>
      </c>
      <c r="E2005" s="4" t="s">
        <v>3914</v>
      </c>
      <c r="F2005" s="4" t="n">
        <v>3</v>
      </c>
      <c r="G2005" s="4" t="n">
        <v>3</v>
      </c>
      <c r="H2005" s="5" t="s">
        <v>3287</v>
      </c>
      <c r="I2005" s="6" t="n">
        <f aca="false">(G2005*1)/F2005</f>
        <v>1</v>
      </c>
    </row>
    <row r="2006" customFormat="false" ht="12" hidden="false" customHeight="false" outlineLevel="0" collapsed="false">
      <c r="A2006" s="2" t="s">
        <v>205</v>
      </c>
      <c r="B2006" s="4" t="s">
        <v>206</v>
      </c>
      <c r="C2006" s="2" t="s">
        <v>3915</v>
      </c>
      <c r="D2006" s="2" t="s">
        <v>2008</v>
      </c>
      <c r="E2006" s="4" t="s">
        <v>3916</v>
      </c>
      <c r="F2006" s="4" t="n">
        <v>1</v>
      </c>
      <c r="G2006" s="4" t="n">
        <v>1</v>
      </c>
      <c r="H2006" s="5" t="s">
        <v>3287</v>
      </c>
      <c r="I2006" s="6" t="n">
        <f aca="false">(G2006*1)/F2006</f>
        <v>1</v>
      </c>
    </row>
    <row r="2007" customFormat="false" ht="12" hidden="false" customHeight="false" outlineLevel="0" collapsed="false">
      <c r="A2007" s="2" t="s">
        <v>90</v>
      </c>
      <c r="B2007" s="4" t="s">
        <v>91</v>
      </c>
      <c r="C2007" s="2" t="s">
        <v>3917</v>
      </c>
      <c r="D2007" s="2" t="s">
        <v>31</v>
      </c>
      <c r="E2007" s="4" t="s">
        <v>2648</v>
      </c>
      <c r="F2007" s="4" t="n">
        <v>2</v>
      </c>
      <c r="G2007" s="4" t="n">
        <v>2</v>
      </c>
      <c r="H2007" s="5" t="s">
        <v>3287</v>
      </c>
      <c r="I2007" s="6" t="n">
        <f aca="false">(G2007*1)/F2007</f>
        <v>1</v>
      </c>
    </row>
    <row r="2008" customFormat="false" ht="12" hidden="false" customHeight="false" outlineLevel="0" collapsed="false">
      <c r="A2008" s="2" t="s">
        <v>892</v>
      </c>
      <c r="B2008" s="4" t="s">
        <v>893</v>
      </c>
      <c r="C2008" s="2" t="s">
        <v>894</v>
      </c>
      <c r="D2008" s="2" t="s">
        <v>1496</v>
      </c>
      <c r="E2008" s="4" t="s">
        <v>769</v>
      </c>
      <c r="F2008" s="4" t="n">
        <v>1</v>
      </c>
      <c r="G2008" s="4" t="n">
        <v>1</v>
      </c>
      <c r="H2008" s="5" t="s">
        <v>3287</v>
      </c>
      <c r="I2008" s="6" t="n">
        <f aca="false">(G2008*1)/F2008</f>
        <v>1</v>
      </c>
    </row>
    <row r="2009" customFormat="false" ht="12" hidden="false" customHeight="false" outlineLevel="0" collapsed="false">
      <c r="A2009" s="2" t="s">
        <v>19</v>
      </c>
      <c r="B2009" s="4" t="s">
        <v>20</v>
      </c>
      <c r="C2009" s="2" t="s">
        <v>3918</v>
      </c>
      <c r="D2009" s="2" t="s">
        <v>1701</v>
      </c>
      <c r="E2009" s="4" t="s">
        <v>3919</v>
      </c>
      <c r="F2009" s="4" t="n">
        <v>1</v>
      </c>
      <c r="G2009" s="4" t="n">
        <v>1</v>
      </c>
      <c r="H2009" s="5" t="s">
        <v>3287</v>
      </c>
      <c r="I2009" s="6" t="n">
        <f aca="false">(G2009*1)/F2009</f>
        <v>1</v>
      </c>
    </row>
    <row r="2010" customFormat="false" ht="12" hidden="false" customHeight="false" outlineLevel="0" collapsed="false">
      <c r="A2010" s="2" t="s">
        <v>526</v>
      </c>
      <c r="B2010" s="4" t="s">
        <v>527</v>
      </c>
      <c r="C2010" s="2" t="s">
        <v>526</v>
      </c>
      <c r="D2010" s="2" t="s">
        <v>2879</v>
      </c>
      <c r="E2010" s="4" t="s">
        <v>3920</v>
      </c>
      <c r="F2010" s="4" t="n">
        <v>1</v>
      </c>
      <c r="G2010" s="4" t="n">
        <v>1</v>
      </c>
      <c r="H2010" s="5" t="s">
        <v>3287</v>
      </c>
      <c r="I2010" s="6" t="n">
        <f aca="false">(G2010*1)/F2010</f>
        <v>1</v>
      </c>
    </row>
    <row r="2011" customFormat="false" ht="12" hidden="false" customHeight="false" outlineLevel="0" collapsed="false">
      <c r="A2011" s="2" t="s">
        <v>1695</v>
      </c>
      <c r="B2011" s="4" t="s">
        <v>1696</v>
      </c>
      <c r="C2011" s="2" t="s">
        <v>3921</v>
      </c>
      <c r="D2011" s="2" t="s">
        <v>181</v>
      </c>
      <c r="E2011" s="4" t="s">
        <v>3922</v>
      </c>
      <c r="F2011" s="4" t="n">
        <v>1</v>
      </c>
      <c r="G2011" s="4" t="n">
        <v>1</v>
      </c>
      <c r="H2011" s="5" t="s">
        <v>3287</v>
      </c>
      <c r="I2011" s="6" t="n">
        <f aca="false">(G2011*1)/F2011</f>
        <v>1</v>
      </c>
    </row>
    <row r="2012" customFormat="false" ht="12" hidden="false" customHeight="false" outlineLevel="0" collapsed="false">
      <c r="A2012" s="2" t="s">
        <v>85</v>
      </c>
      <c r="B2012" s="4" t="s">
        <v>86</v>
      </c>
      <c r="C2012" s="2" t="s">
        <v>1249</v>
      </c>
      <c r="D2012" s="2" t="s">
        <v>3923</v>
      </c>
      <c r="E2012" s="4" t="s">
        <v>3014</v>
      </c>
      <c r="F2012" s="4" t="n">
        <v>1</v>
      </c>
      <c r="G2012" s="4" t="n">
        <v>1</v>
      </c>
      <c r="H2012" s="5" t="s">
        <v>3287</v>
      </c>
      <c r="I2012" s="6" t="n">
        <f aca="false">(G2012*1)/F2012</f>
        <v>1</v>
      </c>
    </row>
    <row r="2013" customFormat="false" ht="12" hidden="false" customHeight="false" outlineLevel="0" collapsed="false">
      <c r="A2013" s="2" t="s">
        <v>173</v>
      </c>
      <c r="B2013" s="4" t="s">
        <v>174</v>
      </c>
      <c r="C2013" s="2" t="s">
        <v>3924</v>
      </c>
      <c r="D2013" s="2" t="s">
        <v>138</v>
      </c>
      <c r="E2013" s="4" t="s">
        <v>1069</v>
      </c>
      <c r="F2013" s="4" t="n">
        <v>1</v>
      </c>
      <c r="G2013" s="4" t="n">
        <v>1</v>
      </c>
      <c r="H2013" s="5" t="s">
        <v>3287</v>
      </c>
      <c r="I2013" s="6" t="n">
        <f aca="false">(G2013*1)/F2013</f>
        <v>1</v>
      </c>
    </row>
    <row r="2014" customFormat="false" ht="12" hidden="false" customHeight="false" outlineLevel="0" collapsed="false">
      <c r="A2014" s="2" t="s">
        <v>15</v>
      </c>
      <c r="B2014" s="4" t="s">
        <v>16</v>
      </c>
      <c r="C2014" s="2" t="s">
        <v>920</v>
      </c>
      <c r="D2014" s="2" t="s">
        <v>1484</v>
      </c>
      <c r="E2014" s="4" t="s">
        <v>2388</v>
      </c>
      <c r="F2014" s="4" t="n">
        <v>2</v>
      </c>
      <c r="G2014" s="4" t="n">
        <v>2</v>
      </c>
      <c r="H2014" s="5" t="s">
        <v>3287</v>
      </c>
      <c r="I2014" s="6" t="n">
        <f aca="false">(G2014*1)/F2014</f>
        <v>1</v>
      </c>
    </row>
    <row r="2015" customFormat="false" ht="12" hidden="false" customHeight="false" outlineLevel="0" collapsed="false">
      <c r="A2015" s="2" t="s">
        <v>1240</v>
      </c>
      <c r="B2015" s="4" t="s">
        <v>1241</v>
      </c>
      <c r="C2015" s="2" t="s">
        <v>1240</v>
      </c>
      <c r="D2015" s="2" t="s">
        <v>3175</v>
      </c>
      <c r="E2015" s="4" t="s">
        <v>3925</v>
      </c>
      <c r="F2015" s="4" t="n">
        <v>3</v>
      </c>
      <c r="G2015" s="4" t="n">
        <v>3</v>
      </c>
      <c r="H2015" s="5" t="s">
        <v>3287</v>
      </c>
      <c r="I2015" s="6" t="n">
        <f aca="false">(G2015*1)/F2015</f>
        <v>1</v>
      </c>
    </row>
    <row r="2016" customFormat="false" ht="12" hidden="false" customHeight="false" outlineLevel="0" collapsed="false">
      <c r="A2016" s="2" t="s">
        <v>3074</v>
      </c>
      <c r="B2016" s="4" t="s">
        <v>3075</v>
      </c>
      <c r="C2016" s="2" t="s">
        <v>3926</v>
      </c>
      <c r="D2016" s="2" t="s">
        <v>3077</v>
      </c>
      <c r="E2016" s="4" t="s">
        <v>3927</v>
      </c>
      <c r="F2016" s="4" t="n">
        <v>2</v>
      </c>
      <c r="G2016" s="4" t="n">
        <v>2</v>
      </c>
      <c r="H2016" s="5" t="s">
        <v>3287</v>
      </c>
      <c r="I2016" s="6" t="n">
        <f aca="false">(G2016*1)/F2016</f>
        <v>1</v>
      </c>
    </row>
    <row r="2017" customFormat="false" ht="12" hidden="false" customHeight="false" outlineLevel="0" collapsed="false">
      <c r="A2017" s="2" t="s">
        <v>1411</v>
      </c>
      <c r="B2017" s="4" t="s">
        <v>1412</v>
      </c>
      <c r="C2017" s="2" t="s">
        <v>1411</v>
      </c>
      <c r="D2017" s="2" t="s">
        <v>3928</v>
      </c>
      <c r="E2017" s="4" t="s">
        <v>3929</v>
      </c>
      <c r="F2017" s="4" t="n">
        <v>1</v>
      </c>
      <c r="G2017" s="4" t="n">
        <v>1</v>
      </c>
      <c r="H2017" s="5" t="s">
        <v>3287</v>
      </c>
      <c r="I2017" s="6" t="n">
        <f aca="false">(G2017*1)/F2017</f>
        <v>1</v>
      </c>
    </row>
    <row r="2018" customFormat="false" ht="12" hidden="false" customHeight="false" outlineLevel="0" collapsed="false">
      <c r="A2018" s="2" t="s">
        <v>300</v>
      </c>
      <c r="B2018" s="4" t="s">
        <v>301</v>
      </c>
      <c r="C2018" s="2" t="s">
        <v>300</v>
      </c>
      <c r="D2018" s="2" t="s">
        <v>854</v>
      </c>
      <c r="E2018" s="4" t="s">
        <v>3930</v>
      </c>
      <c r="F2018" s="4" t="n">
        <v>2</v>
      </c>
      <c r="G2018" s="4" t="n">
        <v>2</v>
      </c>
      <c r="H2018" s="5" t="s">
        <v>3287</v>
      </c>
      <c r="I2018" s="6" t="n">
        <f aca="false">(G2018*1)/F2018</f>
        <v>1</v>
      </c>
    </row>
    <row r="2019" customFormat="false" ht="12" hidden="false" customHeight="false" outlineLevel="0" collapsed="false">
      <c r="A2019" s="2" t="s">
        <v>1284</v>
      </c>
      <c r="B2019" s="4" t="s">
        <v>1285</v>
      </c>
      <c r="C2019" s="2" t="s">
        <v>3931</v>
      </c>
      <c r="D2019" s="2" t="s">
        <v>1496</v>
      </c>
      <c r="E2019" s="4" t="s">
        <v>489</v>
      </c>
      <c r="F2019" s="4" t="n">
        <v>6</v>
      </c>
      <c r="G2019" s="4" t="n">
        <v>6</v>
      </c>
      <c r="H2019" s="5" t="s">
        <v>3287</v>
      </c>
      <c r="I2019" s="6" t="n">
        <f aca="false">(G2019*1)/F2019</f>
        <v>1</v>
      </c>
    </row>
    <row r="2020" customFormat="false" ht="12" hidden="false" customHeight="false" outlineLevel="0" collapsed="false">
      <c r="A2020" s="2" t="s">
        <v>874</v>
      </c>
      <c r="B2020" s="4" t="s">
        <v>875</v>
      </c>
      <c r="C2020" s="2" t="s">
        <v>1119</v>
      </c>
      <c r="D2020" s="2" t="s">
        <v>3932</v>
      </c>
      <c r="E2020" s="4" t="s">
        <v>3933</v>
      </c>
      <c r="F2020" s="4" t="n">
        <v>2</v>
      </c>
      <c r="G2020" s="4" t="n">
        <v>2</v>
      </c>
      <c r="H2020" s="5" t="s">
        <v>3287</v>
      </c>
      <c r="I2020" s="6" t="n">
        <f aca="false">(G2020*1)/F2020</f>
        <v>1</v>
      </c>
    </row>
    <row r="2021" customFormat="false" ht="12" hidden="false" customHeight="false" outlineLevel="0" collapsed="false">
      <c r="A2021" s="2" t="s">
        <v>42</v>
      </c>
      <c r="B2021" s="4" t="s">
        <v>43</v>
      </c>
      <c r="C2021" s="2" t="s">
        <v>2632</v>
      </c>
      <c r="D2021" s="2" t="s">
        <v>22</v>
      </c>
      <c r="E2021" s="4" t="s">
        <v>3934</v>
      </c>
      <c r="F2021" s="4" t="n">
        <v>2</v>
      </c>
      <c r="G2021" s="4" t="n">
        <v>2</v>
      </c>
      <c r="H2021" s="5" t="s">
        <v>3287</v>
      </c>
      <c r="I2021" s="6" t="n">
        <f aca="false">(G2021*1)/F2021</f>
        <v>1</v>
      </c>
    </row>
    <row r="2022" customFormat="false" ht="12" hidden="false" customHeight="false" outlineLevel="0" collapsed="false">
      <c r="A2022" s="2" t="s">
        <v>173</v>
      </c>
      <c r="B2022" s="4" t="s">
        <v>174</v>
      </c>
      <c r="C2022" s="2" t="s">
        <v>314</v>
      </c>
      <c r="D2022" s="2" t="s">
        <v>36</v>
      </c>
      <c r="E2022" s="4" t="s">
        <v>295</v>
      </c>
      <c r="F2022" s="4" t="n">
        <v>1</v>
      </c>
      <c r="G2022" s="4" t="n">
        <v>1</v>
      </c>
      <c r="H2022" s="5" t="s">
        <v>3287</v>
      </c>
      <c r="I2022" s="6" t="n">
        <f aca="false">(G2022*1)/F2022</f>
        <v>1</v>
      </c>
    </row>
    <row r="2023" customFormat="false" ht="12" hidden="false" customHeight="false" outlineLevel="0" collapsed="false">
      <c r="A2023" s="2" t="s">
        <v>841</v>
      </c>
      <c r="B2023" s="4" t="s">
        <v>842</v>
      </c>
      <c r="C2023" s="2" t="s">
        <v>3935</v>
      </c>
      <c r="D2023" s="2" t="s">
        <v>3936</v>
      </c>
      <c r="E2023" s="4" t="s">
        <v>281</v>
      </c>
      <c r="F2023" s="4" t="n">
        <v>1</v>
      </c>
      <c r="G2023" s="4" t="n">
        <v>1</v>
      </c>
      <c r="H2023" s="5" t="s">
        <v>3287</v>
      </c>
      <c r="I2023" s="6" t="n">
        <f aca="false">(G2023*1)/F2023</f>
        <v>1</v>
      </c>
    </row>
    <row r="2024" customFormat="false" ht="12" hidden="false" customHeight="false" outlineLevel="0" collapsed="false">
      <c r="A2024" s="2" t="s">
        <v>1595</v>
      </c>
      <c r="B2024" s="4" t="s">
        <v>1596</v>
      </c>
      <c r="C2024" s="2" t="s">
        <v>3937</v>
      </c>
      <c r="D2024" s="2" t="s">
        <v>2140</v>
      </c>
      <c r="E2024" s="4" t="s">
        <v>204</v>
      </c>
      <c r="F2024" s="4" t="n">
        <v>1</v>
      </c>
      <c r="G2024" s="4" t="n">
        <v>1</v>
      </c>
      <c r="H2024" s="5" t="s">
        <v>3287</v>
      </c>
      <c r="I2024" s="6" t="n">
        <f aca="false">(G2024*1)/F2024</f>
        <v>1</v>
      </c>
    </row>
    <row r="2025" customFormat="false" ht="12" hidden="false" customHeight="false" outlineLevel="0" collapsed="false">
      <c r="A2025" s="2" t="s">
        <v>1411</v>
      </c>
      <c r="B2025" s="4" t="s">
        <v>1412</v>
      </c>
      <c r="C2025" s="2" t="s">
        <v>1411</v>
      </c>
      <c r="D2025" s="2" t="s">
        <v>3938</v>
      </c>
      <c r="E2025" s="4" t="s">
        <v>3939</v>
      </c>
      <c r="F2025" s="4" t="n">
        <v>1</v>
      </c>
      <c r="G2025" s="4" t="n">
        <v>1</v>
      </c>
      <c r="H2025" s="5" t="s">
        <v>3287</v>
      </c>
      <c r="I2025" s="6" t="n">
        <f aca="false">(G2025*1)/F2025</f>
        <v>1</v>
      </c>
    </row>
    <row r="2026" customFormat="false" ht="12" hidden="false" customHeight="false" outlineLevel="0" collapsed="false">
      <c r="A2026" s="2" t="s">
        <v>100</v>
      </c>
      <c r="B2026" s="4" t="s">
        <v>101</v>
      </c>
      <c r="C2026" s="2" t="s">
        <v>3940</v>
      </c>
      <c r="D2026" s="2" t="s">
        <v>31</v>
      </c>
      <c r="E2026" s="4" t="s">
        <v>2648</v>
      </c>
      <c r="F2026" s="4" t="n">
        <v>2</v>
      </c>
      <c r="G2026" s="4" t="n">
        <v>2</v>
      </c>
      <c r="H2026" s="5" t="s">
        <v>3287</v>
      </c>
      <c r="I2026" s="6" t="n">
        <f aca="false">(G2026*1)/F2026</f>
        <v>1</v>
      </c>
    </row>
    <row r="2027" customFormat="false" ht="12" hidden="false" customHeight="false" outlineLevel="0" collapsed="false">
      <c r="A2027" s="2" t="s">
        <v>215</v>
      </c>
      <c r="B2027" s="4" t="s">
        <v>216</v>
      </c>
      <c r="C2027" s="2" t="s">
        <v>3941</v>
      </c>
      <c r="D2027" s="2" t="s">
        <v>31</v>
      </c>
      <c r="E2027" s="4" t="s">
        <v>3942</v>
      </c>
      <c r="F2027" s="4" t="n">
        <v>2</v>
      </c>
      <c r="G2027" s="4" t="n">
        <v>2</v>
      </c>
      <c r="H2027" s="5" t="s">
        <v>3287</v>
      </c>
      <c r="I2027" s="6" t="n">
        <f aca="false">(G2027*1)/F2027</f>
        <v>1</v>
      </c>
    </row>
    <row r="2028" customFormat="false" ht="12" hidden="false" customHeight="false" outlineLevel="0" collapsed="false">
      <c r="A2028" s="2" t="s">
        <v>3074</v>
      </c>
      <c r="B2028" s="4" t="s">
        <v>3075</v>
      </c>
      <c r="C2028" s="2" t="s">
        <v>3943</v>
      </c>
      <c r="D2028" s="2" t="s">
        <v>3077</v>
      </c>
      <c r="E2028" s="4" t="s">
        <v>3944</v>
      </c>
      <c r="F2028" s="4" t="n">
        <v>2</v>
      </c>
      <c r="G2028" s="4" t="n">
        <v>2</v>
      </c>
      <c r="H2028" s="5" t="s">
        <v>3287</v>
      </c>
      <c r="I2028" s="6" t="n">
        <f aca="false">(G2028*1)/F2028</f>
        <v>1</v>
      </c>
    </row>
    <row r="2029" customFormat="false" ht="12" hidden="false" customHeight="false" outlineLevel="0" collapsed="false">
      <c r="A2029" s="2" t="s">
        <v>1525</v>
      </c>
      <c r="B2029" s="4" t="s">
        <v>1526</v>
      </c>
      <c r="C2029" s="2" t="s">
        <v>3945</v>
      </c>
      <c r="D2029" s="2" t="s">
        <v>181</v>
      </c>
      <c r="E2029" s="4" t="s">
        <v>3946</v>
      </c>
      <c r="F2029" s="4" t="n">
        <v>1</v>
      </c>
      <c r="G2029" s="4" t="n">
        <v>1</v>
      </c>
      <c r="H2029" s="5" t="s">
        <v>3287</v>
      </c>
      <c r="I2029" s="6" t="n">
        <f aca="false">(G2029*1)/F2029</f>
        <v>1</v>
      </c>
    </row>
    <row r="2030" customFormat="false" ht="12" hidden="false" customHeight="false" outlineLevel="0" collapsed="false">
      <c r="A2030" s="2" t="s">
        <v>2490</v>
      </c>
      <c r="B2030" s="4" t="s">
        <v>2491</v>
      </c>
      <c r="C2030" s="2" t="s">
        <v>3947</v>
      </c>
      <c r="D2030" s="2" t="s">
        <v>3948</v>
      </c>
      <c r="E2030" s="4" t="s">
        <v>3949</v>
      </c>
      <c r="F2030" s="4" t="n">
        <v>1</v>
      </c>
      <c r="G2030" s="4" t="n">
        <v>1</v>
      </c>
      <c r="H2030" s="5" t="s">
        <v>3287</v>
      </c>
      <c r="I2030" s="6" t="n">
        <f aca="false">(G2030*1)/F2030</f>
        <v>1</v>
      </c>
    </row>
    <row r="2031" customFormat="false" ht="12" hidden="false" customHeight="false" outlineLevel="0" collapsed="false">
      <c r="A2031" s="2" t="s">
        <v>2208</v>
      </c>
      <c r="B2031" s="4" t="s">
        <v>2209</v>
      </c>
      <c r="C2031" s="2" t="s">
        <v>2208</v>
      </c>
      <c r="D2031" s="2" t="s">
        <v>3950</v>
      </c>
      <c r="E2031" s="4" t="s">
        <v>3951</v>
      </c>
      <c r="F2031" s="4" t="n">
        <v>2</v>
      </c>
      <c r="G2031" s="4" t="n">
        <v>2</v>
      </c>
      <c r="H2031" s="5" t="s">
        <v>3287</v>
      </c>
      <c r="I2031" s="6" t="n">
        <f aca="false">(G2031*1)/F2031</f>
        <v>1</v>
      </c>
    </row>
    <row r="2032" customFormat="false" ht="12" hidden="false" customHeight="false" outlineLevel="0" collapsed="false">
      <c r="A2032" s="2" t="s">
        <v>388</v>
      </c>
      <c r="B2032" s="4" t="s">
        <v>389</v>
      </c>
      <c r="C2032" s="2" t="s">
        <v>1932</v>
      </c>
      <c r="D2032" s="2" t="s">
        <v>36</v>
      </c>
      <c r="E2032" s="4" t="s">
        <v>3952</v>
      </c>
      <c r="F2032" s="4" t="n">
        <v>2</v>
      </c>
      <c r="G2032" s="4" t="n">
        <v>2</v>
      </c>
      <c r="H2032" s="5" t="s">
        <v>3287</v>
      </c>
      <c r="I2032" s="6" t="n">
        <f aca="false">(G2032*1)/F2032</f>
        <v>1</v>
      </c>
    </row>
    <row r="2033" customFormat="false" ht="12" hidden="false" customHeight="false" outlineLevel="0" collapsed="false">
      <c r="A2033" s="2" t="s">
        <v>155</v>
      </c>
      <c r="B2033" s="4" t="s">
        <v>156</v>
      </c>
      <c r="C2033" s="2" t="s">
        <v>3953</v>
      </c>
      <c r="D2033" s="2" t="s">
        <v>138</v>
      </c>
      <c r="E2033" s="4" t="s">
        <v>626</v>
      </c>
      <c r="F2033" s="4" t="n">
        <v>2</v>
      </c>
      <c r="G2033" s="4" t="n">
        <v>2</v>
      </c>
      <c r="H2033" s="5" t="s">
        <v>3287</v>
      </c>
      <c r="I2033" s="6" t="n">
        <f aca="false">(G2033*1)/F2033</f>
        <v>1</v>
      </c>
    </row>
    <row r="2034" customFormat="false" ht="12" hidden="false" customHeight="false" outlineLevel="0" collapsed="false">
      <c r="A2034" s="2" t="s">
        <v>168</v>
      </c>
      <c r="B2034" s="4" t="s">
        <v>169</v>
      </c>
      <c r="C2034" s="2" t="s">
        <v>3954</v>
      </c>
      <c r="D2034" s="2" t="s">
        <v>171</v>
      </c>
      <c r="E2034" s="4" t="s">
        <v>3955</v>
      </c>
      <c r="F2034" s="4" t="n">
        <v>1</v>
      </c>
      <c r="G2034" s="4" t="n">
        <v>1</v>
      </c>
      <c r="H2034" s="5" t="s">
        <v>3287</v>
      </c>
      <c r="I2034" s="6" t="n">
        <f aca="false">(G2034*1)/F2034</f>
        <v>1</v>
      </c>
    </row>
    <row r="2035" customFormat="false" ht="12" hidden="false" customHeight="false" outlineLevel="0" collapsed="false">
      <c r="A2035" s="2" t="s">
        <v>461</v>
      </c>
      <c r="B2035" s="4" t="s">
        <v>462</v>
      </c>
      <c r="C2035" s="2" t="s">
        <v>463</v>
      </c>
      <c r="D2035" s="2" t="s">
        <v>3956</v>
      </c>
      <c r="E2035" s="4" t="s">
        <v>1354</v>
      </c>
      <c r="F2035" s="4" t="n">
        <v>2</v>
      </c>
      <c r="G2035" s="4" t="n">
        <v>2</v>
      </c>
      <c r="H2035" s="5" t="s">
        <v>3287</v>
      </c>
      <c r="I2035" s="6" t="n">
        <f aca="false">(G2035*1)/F2035</f>
        <v>1</v>
      </c>
    </row>
    <row r="2036" customFormat="false" ht="12" hidden="false" customHeight="false" outlineLevel="0" collapsed="false">
      <c r="A2036" s="2" t="s">
        <v>215</v>
      </c>
      <c r="B2036" s="4" t="s">
        <v>216</v>
      </c>
      <c r="C2036" s="2" t="s">
        <v>3431</v>
      </c>
      <c r="D2036" s="2" t="s">
        <v>36</v>
      </c>
      <c r="E2036" s="4" t="s">
        <v>281</v>
      </c>
      <c r="F2036" s="4" t="n">
        <v>1</v>
      </c>
      <c r="G2036" s="4" t="n">
        <v>1</v>
      </c>
      <c r="H2036" s="5" t="s">
        <v>3287</v>
      </c>
      <c r="I2036" s="6" t="n">
        <f aca="false">(G2036*1)/F2036</f>
        <v>1</v>
      </c>
    </row>
    <row r="2037" customFormat="false" ht="12" hidden="false" customHeight="false" outlineLevel="0" collapsed="false">
      <c r="A2037" s="2" t="s">
        <v>90</v>
      </c>
      <c r="B2037" s="4" t="s">
        <v>91</v>
      </c>
      <c r="C2037" s="2" t="s">
        <v>2791</v>
      </c>
      <c r="D2037" s="2" t="s">
        <v>138</v>
      </c>
      <c r="E2037" s="4" t="s">
        <v>1510</v>
      </c>
      <c r="F2037" s="4" t="n">
        <v>2</v>
      </c>
      <c r="G2037" s="4" t="n">
        <v>2</v>
      </c>
      <c r="H2037" s="5" t="s">
        <v>3287</v>
      </c>
      <c r="I2037" s="6" t="n">
        <f aca="false">(G2037*1)/F2037</f>
        <v>1</v>
      </c>
    </row>
    <row r="2038" customFormat="false" ht="12" hidden="false" customHeight="false" outlineLevel="0" collapsed="false">
      <c r="A2038" s="2" t="s">
        <v>205</v>
      </c>
      <c r="B2038" s="4" t="s">
        <v>206</v>
      </c>
      <c r="C2038" s="2" t="s">
        <v>1462</v>
      </c>
      <c r="D2038" s="2" t="s">
        <v>36</v>
      </c>
      <c r="E2038" s="4" t="s">
        <v>3425</v>
      </c>
      <c r="F2038" s="4" t="n">
        <v>1</v>
      </c>
      <c r="G2038" s="4" t="n">
        <v>1</v>
      </c>
      <c r="H2038" s="5" t="s">
        <v>3287</v>
      </c>
      <c r="I2038" s="6" t="n">
        <f aca="false">(G2038*1)/F2038</f>
        <v>1</v>
      </c>
    </row>
    <row r="2039" customFormat="false" ht="12" hidden="false" customHeight="false" outlineLevel="0" collapsed="false">
      <c r="A2039" s="2" t="s">
        <v>46</v>
      </c>
      <c r="B2039" s="4" t="s">
        <v>47</v>
      </c>
      <c r="C2039" s="2" t="s">
        <v>3957</v>
      </c>
      <c r="D2039" s="2" t="s">
        <v>3958</v>
      </c>
      <c r="E2039" s="4" t="s">
        <v>911</v>
      </c>
      <c r="F2039" s="4" t="n">
        <v>1</v>
      </c>
      <c r="G2039" s="4" t="n">
        <v>1</v>
      </c>
      <c r="H2039" s="5" t="s">
        <v>3287</v>
      </c>
      <c r="I2039" s="6" t="n">
        <f aca="false">(G2039*1)/F2039</f>
        <v>1</v>
      </c>
    </row>
    <row r="2040" customFormat="false" ht="12" hidden="false" customHeight="false" outlineLevel="0" collapsed="false">
      <c r="A2040" s="2" t="s">
        <v>596</v>
      </c>
      <c r="B2040" s="4" t="s">
        <v>597</v>
      </c>
      <c r="C2040" s="2" t="s">
        <v>598</v>
      </c>
      <c r="D2040" s="2" t="s">
        <v>2140</v>
      </c>
      <c r="E2040" s="4" t="s">
        <v>3959</v>
      </c>
      <c r="F2040" s="4" t="n">
        <v>1</v>
      </c>
      <c r="G2040" s="4" t="n">
        <v>1</v>
      </c>
      <c r="H2040" s="5" t="s">
        <v>3287</v>
      </c>
      <c r="I2040" s="6" t="n">
        <f aca="false">(G2040*1)/F2040</f>
        <v>1</v>
      </c>
    </row>
    <row r="2041" customFormat="false" ht="12" hidden="false" customHeight="false" outlineLevel="0" collapsed="false">
      <c r="A2041" s="2" t="s">
        <v>249</v>
      </c>
      <c r="B2041" s="4" t="s">
        <v>250</v>
      </c>
      <c r="C2041" s="2" t="s">
        <v>3960</v>
      </c>
      <c r="D2041" s="2" t="s">
        <v>2500</v>
      </c>
      <c r="E2041" s="4" t="s">
        <v>3961</v>
      </c>
      <c r="F2041" s="4" t="n">
        <v>1</v>
      </c>
      <c r="G2041" s="4" t="n">
        <v>1</v>
      </c>
      <c r="H2041" s="5" t="s">
        <v>3287</v>
      </c>
      <c r="I2041" s="6" t="n">
        <f aca="false">(G2041*1)/F2041</f>
        <v>1</v>
      </c>
    </row>
    <row r="2042" customFormat="false" ht="12" hidden="false" customHeight="false" outlineLevel="0" collapsed="false">
      <c r="A2042" s="2" t="s">
        <v>2109</v>
      </c>
      <c r="B2042" s="4" t="s">
        <v>2110</v>
      </c>
      <c r="C2042" s="2" t="s">
        <v>3962</v>
      </c>
      <c r="D2042" s="2" t="s">
        <v>2112</v>
      </c>
      <c r="E2042" s="4" t="s">
        <v>3963</v>
      </c>
      <c r="F2042" s="4" t="n">
        <v>2</v>
      </c>
      <c r="G2042" s="4" t="n">
        <v>2</v>
      </c>
      <c r="H2042" s="5" t="s">
        <v>3287</v>
      </c>
      <c r="I2042" s="6" t="n">
        <f aca="false">(G2042*1)/F2042</f>
        <v>1</v>
      </c>
    </row>
    <row r="2043" customFormat="false" ht="12" hidden="false" customHeight="false" outlineLevel="0" collapsed="false">
      <c r="A2043" s="2" t="s">
        <v>254</v>
      </c>
      <c r="B2043" s="4" t="s">
        <v>255</v>
      </c>
      <c r="C2043" s="2" t="s">
        <v>256</v>
      </c>
      <c r="D2043" s="2" t="s">
        <v>3964</v>
      </c>
      <c r="E2043" s="4" t="s">
        <v>3965</v>
      </c>
      <c r="F2043" s="4" t="n">
        <v>1</v>
      </c>
      <c r="G2043" s="4" t="n">
        <v>1</v>
      </c>
      <c r="H2043" s="5" t="s">
        <v>3287</v>
      </c>
      <c r="I2043" s="6" t="n">
        <f aca="false">(G2043*1)/F2043</f>
        <v>1</v>
      </c>
    </row>
    <row r="2044" customFormat="false" ht="12" hidden="false" customHeight="false" outlineLevel="0" collapsed="false">
      <c r="A2044" s="2" t="s">
        <v>787</v>
      </c>
      <c r="B2044" s="4" t="s">
        <v>788</v>
      </c>
      <c r="C2044" s="2" t="s">
        <v>789</v>
      </c>
      <c r="D2044" s="2" t="s">
        <v>3966</v>
      </c>
      <c r="E2044" s="4" t="s">
        <v>3967</v>
      </c>
      <c r="F2044" s="4" t="n">
        <v>1</v>
      </c>
      <c r="G2044" s="4" t="n">
        <v>1</v>
      </c>
      <c r="H2044" s="5" t="s">
        <v>3287</v>
      </c>
      <c r="I2044" s="6" t="n">
        <f aca="false">(G2044*1)/F2044</f>
        <v>1</v>
      </c>
    </row>
    <row r="2045" customFormat="false" ht="12" hidden="false" customHeight="false" outlineLevel="0" collapsed="false">
      <c r="A2045" s="2" t="s">
        <v>2165</v>
      </c>
      <c r="B2045" s="4" t="s">
        <v>2166</v>
      </c>
      <c r="C2045" s="2" t="s">
        <v>2165</v>
      </c>
      <c r="D2045" s="2" t="s">
        <v>3968</v>
      </c>
      <c r="E2045" s="4" t="s">
        <v>3969</v>
      </c>
      <c r="F2045" s="4" t="n">
        <v>1</v>
      </c>
      <c r="G2045" s="4" t="n">
        <v>1</v>
      </c>
      <c r="H2045" s="5" t="s">
        <v>3287</v>
      </c>
      <c r="I2045" s="6" t="n">
        <f aca="false">(G2045*1)/F2045</f>
        <v>1</v>
      </c>
    </row>
    <row r="2046" customFormat="false" ht="12" hidden="false" customHeight="false" outlineLevel="0" collapsed="false">
      <c r="A2046" s="2" t="s">
        <v>33</v>
      </c>
      <c r="B2046" s="4" t="s">
        <v>34</v>
      </c>
      <c r="C2046" s="2" t="s">
        <v>3970</v>
      </c>
      <c r="D2046" s="2" t="s">
        <v>31</v>
      </c>
      <c r="E2046" s="4" t="s">
        <v>32</v>
      </c>
      <c r="F2046" s="4" t="n">
        <v>2</v>
      </c>
      <c r="G2046" s="4" t="n">
        <v>2</v>
      </c>
      <c r="H2046" s="5" t="s">
        <v>3287</v>
      </c>
      <c r="I2046" s="6" t="n">
        <f aca="false">(G2046*1)/F2046</f>
        <v>1</v>
      </c>
    </row>
    <row r="2047" customFormat="false" ht="12" hidden="false" customHeight="false" outlineLevel="0" collapsed="false">
      <c r="A2047" s="2" t="s">
        <v>9</v>
      </c>
      <c r="B2047" s="4" t="s">
        <v>10</v>
      </c>
      <c r="C2047" s="2" t="s">
        <v>3971</v>
      </c>
      <c r="D2047" s="2" t="s">
        <v>141</v>
      </c>
      <c r="E2047" s="4" t="s">
        <v>3972</v>
      </c>
      <c r="F2047" s="4" t="n">
        <v>2</v>
      </c>
      <c r="G2047" s="4" t="n">
        <v>2</v>
      </c>
      <c r="H2047" s="5" t="s">
        <v>3287</v>
      </c>
      <c r="I2047" s="6" t="n">
        <f aca="false">(G2047*1)/F2047</f>
        <v>1</v>
      </c>
    </row>
    <row r="2048" customFormat="false" ht="12" hidden="false" customHeight="false" outlineLevel="0" collapsed="false">
      <c r="A2048" s="2" t="s">
        <v>706</v>
      </c>
      <c r="B2048" s="4" t="s">
        <v>707</v>
      </c>
      <c r="C2048" s="2" t="s">
        <v>2963</v>
      </c>
      <c r="D2048" s="2" t="s">
        <v>709</v>
      </c>
      <c r="E2048" s="4" t="s">
        <v>2901</v>
      </c>
      <c r="F2048" s="4" t="n">
        <v>2</v>
      </c>
      <c r="G2048" s="4" t="n">
        <v>2</v>
      </c>
      <c r="H2048" s="5" t="s">
        <v>3287</v>
      </c>
      <c r="I2048" s="6" t="n">
        <f aca="false">(G2048*1)/F2048</f>
        <v>1</v>
      </c>
    </row>
    <row r="2049" customFormat="false" ht="12" hidden="false" customHeight="false" outlineLevel="0" collapsed="false">
      <c r="A2049" s="2" t="s">
        <v>205</v>
      </c>
      <c r="B2049" s="4" t="s">
        <v>206</v>
      </c>
      <c r="C2049" s="2" t="s">
        <v>3973</v>
      </c>
      <c r="D2049" s="2" t="s">
        <v>138</v>
      </c>
      <c r="E2049" s="4" t="s">
        <v>715</v>
      </c>
      <c r="F2049" s="4" t="n">
        <v>1</v>
      </c>
      <c r="G2049" s="4" t="n">
        <v>1</v>
      </c>
      <c r="H2049" s="5" t="s">
        <v>3287</v>
      </c>
      <c r="I2049" s="6" t="n">
        <f aca="false">(G2049*1)/F2049</f>
        <v>1</v>
      </c>
    </row>
    <row r="2050" customFormat="false" ht="12" hidden="false" customHeight="false" outlineLevel="0" collapsed="false">
      <c r="A2050" s="2" t="s">
        <v>2105</v>
      </c>
      <c r="B2050" s="4" t="s">
        <v>2106</v>
      </c>
      <c r="C2050" s="2" t="s">
        <v>2105</v>
      </c>
      <c r="D2050" s="2" t="s">
        <v>3974</v>
      </c>
      <c r="E2050" s="4" t="s">
        <v>3975</v>
      </c>
      <c r="F2050" s="4" t="n">
        <v>1</v>
      </c>
      <c r="G2050" s="4" t="n">
        <v>1</v>
      </c>
      <c r="H2050" s="5" t="s">
        <v>3287</v>
      </c>
      <c r="I2050" s="6" t="n">
        <f aca="false">(G2050*1)/F2050</f>
        <v>1</v>
      </c>
    </row>
    <row r="2051" customFormat="false" ht="12" hidden="false" customHeight="false" outlineLevel="0" collapsed="false">
      <c r="A2051" s="2" t="s">
        <v>405</v>
      </c>
      <c r="B2051" s="4" t="s">
        <v>406</v>
      </c>
      <c r="C2051" s="2" t="s">
        <v>405</v>
      </c>
      <c r="D2051" s="2" t="s">
        <v>3976</v>
      </c>
      <c r="E2051" s="4" t="s">
        <v>3977</v>
      </c>
      <c r="F2051" s="4" t="n">
        <v>1</v>
      </c>
      <c r="G2051" s="4" t="n">
        <v>1</v>
      </c>
      <c r="H2051" s="5" t="s">
        <v>3287</v>
      </c>
      <c r="I2051" s="6" t="n">
        <f aca="false">(G2051*1)/F2051</f>
        <v>1</v>
      </c>
    </row>
    <row r="2052" customFormat="false" ht="12" hidden="false" customHeight="false" outlineLevel="0" collapsed="false">
      <c r="A2052" s="2" t="s">
        <v>441</v>
      </c>
      <c r="B2052" s="4" t="s">
        <v>442</v>
      </c>
      <c r="C2052" s="2" t="s">
        <v>3978</v>
      </c>
      <c r="D2052" s="2" t="s">
        <v>12</v>
      </c>
      <c r="E2052" s="4" t="s">
        <v>1357</v>
      </c>
      <c r="F2052" s="4" t="n">
        <v>2</v>
      </c>
      <c r="G2052" s="4" t="n">
        <v>2</v>
      </c>
      <c r="H2052" s="5" t="s">
        <v>3287</v>
      </c>
      <c r="I2052" s="6" t="n">
        <f aca="false">(G2052*1)/F2052</f>
        <v>1</v>
      </c>
    </row>
    <row r="2053" customFormat="false" ht="12" hidden="false" customHeight="false" outlineLevel="0" collapsed="false">
      <c r="A2053" s="2" t="s">
        <v>192</v>
      </c>
      <c r="B2053" s="4" t="s">
        <v>193</v>
      </c>
      <c r="C2053" s="2" t="s">
        <v>3979</v>
      </c>
      <c r="D2053" s="2" t="s">
        <v>635</v>
      </c>
      <c r="E2053" s="4" t="s">
        <v>3980</v>
      </c>
      <c r="F2053" s="4" t="n">
        <v>1</v>
      </c>
      <c r="G2053" s="4" t="n">
        <v>1</v>
      </c>
      <c r="H2053" s="5" t="s">
        <v>3287</v>
      </c>
      <c r="I2053" s="6" t="n">
        <f aca="false">(G2053*1)/F2053</f>
        <v>1</v>
      </c>
    </row>
    <row r="2054" customFormat="false" ht="12" hidden="false" customHeight="false" outlineLevel="0" collapsed="false">
      <c r="A2054" s="2" t="s">
        <v>100</v>
      </c>
      <c r="B2054" s="4" t="s">
        <v>101</v>
      </c>
      <c r="C2054" s="2" t="s">
        <v>3981</v>
      </c>
      <c r="D2054" s="2" t="s">
        <v>138</v>
      </c>
      <c r="E2054" s="4" t="s">
        <v>3982</v>
      </c>
      <c r="F2054" s="4" t="n">
        <v>1</v>
      </c>
      <c r="G2054" s="4" t="n">
        <v>1</v>
      </c>
      <c r="H2054" s="5" t="s">
        <v>3287</v>
      </c>
      <c r="I2054" s="6" t="n">
        <f aca="false">(G2054*1)/F2054</f>
        <v>1</v>
      </c>
    </row>
    <row r="2055" customFormat="false" ht="12" hidden="false" customHeight="false" outlineLevel="0" collapsed="false">
      <c r="A2055" s="2" t="s">
        <v>479</v>
      </c>
      <c r="B2055" s="4" t="s">
        <v>480</v>
      </c>
      <c r="C2055" s="2" t="s">
        <v>479</v>
      </c>
      <c r="D2055" s="2" t="s">
        <v>3983</v>
      </c>
      <c r="E2055" s="4" t="s">
        <v>3984</v>
      </c>
      <c r="F2055" s="4" t="n">
        <v>1</v>
      </c>
      <c r="G2055" s="4" t="n">
        <v>1</v>
      </c>
      <c r="H2055" s="5" t="s">
        <v>3287</v>
      </c>
      <c r="I2055" s="6" t="n">
        <f aca="false">(G2055*1)/F2055</f>
        <v>1</v>
      </c>
    </row>
    <row r="2056" customFormat="false" ht="12" hidden="false" customHeight="false" outlineLevel="0" collapsed="false">
      <c r="A2056" s="2" t="s">
        <v>668</v>
      </c>
      <c r="B2056" s="4" t="s">
        <v>669</v>
      </c>
      <c r="C2056" s="2" t="s">
        <v>3985</v>
      </c>
      <c r="D2056" s="2" t="s">
        <v>78</v>
      </c>
      <c r="E2056" s="4" t="s">
        <v>3986</v>
      </c>
      <c r="F2056" s="4" t="n">
        <v>1</v>
      </c>
      <c r="G2056" s="4" t="n">
        <v>1</v>
      </c>
      <c r="H2056" s="5" t="s">
        <v>3287</v>
      </c>
      <c r="I2056" s="6" t="n">
        <f aca="false">(G2056*1)/F2056</f>
        <v>1</v>
      </c>
    </row>
    <row r="2057" customFormat="false" ht="12" hidden="false" customHeight="false" outlineLevel="0" collapsed="false">
      <c r="A2057" s="2" t="s">
        <v>121</v>
      </c>
      <c r="B2057" s="4" t="s">
        <v>122</v>
      </c>
      <c r="C2057" s="2" t="s">
        <v>3987</v>
      </c>
      <c r="D2057" s="2" t="s">
        <v>93</v>
      </c>
      <c r="E2057" s="4" t="s">
        <v>3403</v>
      </c>
      <c r="F2057" s="4" t="n">
        <v>1</v>
      </c>
      <c r="G2057" s="4" t="n">
        <v>1</v>
      </c>
      <c r="H2057" s="5" t="s">
        <v>3287</v>
      </c>
      <c r="I2057" s="6" t="n">
        <f aca="false">(G2057*1)/F2057</f>
        <v>1</v>
      </c>
    </row>
    <row r="2058" customFormat="false" ht="12" hidden="false" customHeight="false" outlineLevel="0" collapsed="false">
      <c r="A2058" s="2" t="s">
        <v>215</v>
      </c>
      <c r="B2058" s="4" t="s">
        <v>216</v>
      </c>
      <c r="C2058" s="2" t="s">
        <v>3988</v>
      </c>
      <c r="D2058" s="2" t="s">
        <v>31</v>
      </c>
      <c r="E2058" s="4" t="s">
        <v>3989</v>
      </c>
      <c r="F2058" s="4" t="n">
        <v>2</v>
      </c>
      <c r="G2058" s="4" t="n">
        <v>2</v>
      </c>
      <c r="H2058" s="5" t="s">
        <v>3287</v>
      </c>
      <c r="I2058" s="6" t="n">
        <f aca="false">(G2058*1)/F2058</f>
        <v>1</v>
      </c>
    </row>
    <row r="2059" customFormat="false" ht="12" hidden="false" customHeight="false" outlineLevel="0" collapsed="false">
      <c r="A2059" s="2" t="s">
        <v>372</v>
      </c>
      <c r="B2059" s="4" t="s">
        <v>373</v>
      </c>
      <c r="C2059" s="2" t="s">
        <v>3990</v>
      </c>
      <c r="D2059" s="2" t="s">
        <v>2782</v>
      </c>
      <c r="E2059" s="4" t="s">
        <v>3991</v>
      </c>
      <c r="F2059" s="4" t="n">
        <v>1</v>
      </c>
      <c r="G2059" s="4" t="n">
        <v>1</v>
      </c>
      <c r="H2059" s="5" t="s">
        <v>3287</v>
      </c>
      <c r="I2059" s="6" t="n">
        <f aca="false">(G2059*1)/F2059</f>
        <v>1</v>
      </c>
    </row>
    <row r="2060" customFormat="false" ht="12" hidden="false" customHeight="false" outlineLevel="0" collapsed="false">
      <c r="A2060" s="2" t="s">
        <v>106</v>
      </c>
      <c r="B2060" s="4" t="s">
        <v>107</v>
      </c>
      <c r="C2060" s="2" t="s">
        <v>3743</v>
      </c>
      <c r="D2060" s="2" t="s">
        <v>2019</v>
      </c>
      <c r="E2060" s="4" t="s">
        <v>3992</v>
      </c>
      <c r="F2060" s="4" t="n">
        <v>1</v>
      </c>
      <c r="G2060" s="4" t="n">
        <v>1</v>
      </c>
      <c r="H2060" s="5" t="s">
        <v>3287</v>
      </c>
      <c r="I2060" s="6" t="n">
        <f aca="false">(G2060*1)/F2060</f>
        <v>1</v>
      </c>
    </row>
    <row r="2061" customFormat="false" ht="12" hidden="false" customHeight="false" outlineLevel="0" collapsed="false">
      <c r="A2061" s="2" t="s">
        <v>173</v>
      </c>
      <c r="B2061" s="4" t="s">
        <v>174</v>
      </c>
      <c r="C2061" s="2" t="s">
        <v>3993</v>
      </c>
      <c r="D2061" s="2" t="s">
        <v>138</v>
      </c>
      <c r="E2061" s="4" t="s">
        <v>2501</v>
      </c>
      <c r="F2061" s="4" t="n">
        <v>3</v>
      </c>
      <c r="G2061" s="4" t="n">
        <v>3</v>
      </c>
      <c r="H2061" s="5" t="s">
        <v>3287</v>
      </c>
      <c r="I2061" s="6" t="n">
        <f aca="false">(G2061*1)/F2061</f>
        <v>1</v>
      </c>
    </row>
    <row r="2062" customFormat="false" ht="12" hidden="false" customHeight="false" outlineLevel="0" collapsed="false">
      <c r="A2062" s="2" t="s">
        <v>42</v>
      </c>
      <c r="B2062" s="4" t="s">
        <v>43</v>
      </c>
      <c r="C2062" s="2" t="s">
        <v>2032</v>
      </c>
      <c r="D2062" s="2" t="s">
        <v>36</v>
      </c>
      <c r="E2062" s="4" t="s">
        <v>103</v>
      </c>
      <c r="F2062" s="4" t="n">
        <v>1</v>
      </c>
      <c r="G2062" s="4" t="n">
        <v>1</v>
      </c>
      <c r="H2062" s="5" t="s">
        <v>3287</v>
      </c>
      <c r="I2062" s="6" t="n">
        <f aca="false">(G2062*1)/F2062</f>
        <v>1</v>
      </c>
    </row>
    <row r="2063" customFormat="false" ht="12" hidden="false" customHeight="false" outlineLevel="0" collapsed="false">
      <c r="A2063" s="2" t="s">
        <v>1478</v>
      </c>
      <c r="B2063" s="4" t="s">
        <v>1479</v>
      </c>
      <c r="C2063" s="2" t="s">
        <v>3994</v>
      </c>
      <c r="D2063" s="2" t="s">
        <v>317</v>
      </c>
      <c r="E2063" s="4" t="s">
        <v>3995</v>
      </c>
      <c r="F2063" s="4" t="n">
        <v>1</v>
      </c>
      <c r="G2063" s="4" t="n">
        <v>1</v>
      </c>
      <c r="H2063" s="5" t="s">
        <v>3287</v>
      </c>
      <c r="I2063" s="6" t="n">
        <f aca="false">(G2063*1)/F2063</f>
        <v>1</v>
      </c>
    </row>
    <row r="2064" customFormat="false" ht="12" hidden="false" customHeight="false" outlineLevel="0" collapsed="false">
      <c r="A2064" s="2" t="s">
        <v>70</v>
      </c>
      <c r="B2064" s="4" t="s">
        <v>71</v>
      </c>
      <c r="C2064" s="2" t="s">
        <v>129</v>
      </c>
      <c r="D2064" s="2" t="s">
        <v>124</v>
      </c>
      <c r="E2064" s="4" t="s">
        <v>3996</v>
      </c>
      <c r="F2064" s="4" t="n">
        <v>2</v>
      </c>
      <c r="G2064" s="4" t="n">
        <v>2</v>
      </c>
      <c r="H2064" s="5" t="s">
        <v>3287</v>
      </c>
      <c r="I2064" s="6" t="n">
        <f aca="false">(G2064*1)/F2064</f>
        <v>1</v>
      </c>
    </row>
    <row r="2065" customFormat="false" ht="12" hidden="false" customHeight="false" outlineLevel="0" collapsed="false">
      <c r="A2065" s="2" t="s">
        <v>3997</v>
      </c>
      <c r="B2065" s="4" t="s">
        <v>3998</v>
      </c>
      <c r="C2065" s="2" t="s">
        <v>3999</v>
      </c>
      <c r="D2065" s="2" t="s">
        <v>1727</v>
      </c>
      <c r="E2065" s="4" t="s">
        <v>1661</v>
      </c>
      <c r="F2065" s="4" t="n">
        <v>1</v>
      </c>
      <c r="G2065" s="4" t="n">
        <v>1</v>
      </c>
      <c r="H2065" s="5" t="s">
        <v>3287</v>
      </c>
      <c r="I2065" s="6" t="n">
        <f aca="false">(G2065*1)/F2065</f>
        <v>1</v>
      </c>
    </row>
    <row r="2066" customFormat="false" ht="12" hidden="false" customHeight="false" outlineLevel="0" collapsed="false">
      <c r="A2066" s="2" t="s">
        <v>215</v>
      </c>
      <c r="B2066" s="4" t="s">
        <v>216</v>
      </c>
      <c r="C2066" s="2" t="s">
        <v>4000</v>
      </c>
      <c r="D2066" s="2" t="s">
        <v>31</v>
      </c>
      <c r="E2066" s="4" t="s">
        <v>415</v>
      </c>
      <c r="F2066" s="4" t="n">
        <v>2</v>
      </c>
      <c r="G2066" s="4" t="n">
        <v>2</v>
      </c>
      <c r="H2066" s="5" t="s">
        <v>3287</v>
      </c>
      <c r="I2066" s="6" t="n">
        <f aca="false">(G2066*1)/F2066</f>
        <v>1</v>
      </c>
    </row>
    <row r="2067" customFormat="false" ht="12" hidden="false" customHeight="false" outlineLevel="0" collapsed="false">
      <c r="A2067" s="2" t="s">
        <v>215</v>
      </c>
      <c r="B2067" s="4" t="s">
        <v>216</v>
      </c>
      <c r="C2067" s="2" t="s">
        <v>4001</v>
      </c>
      <c r="D2067" s="2" t="s">
        <v>36</v>
      </c>
      <c r="E2067" s="4" t="s">
        <v>1019</v>
      </c>
      <c r="F2067" s="4" t="n">
        <v>1</v>
      </c>
      <c r="G2067" s="4" t="n">
        <v>1</v>
      </c>
      <c r="H2067" s="5" t="s">
        <v>3287</v>
      </c>
      <c r="I2067" s="6" t="n">
        <f aca="false">(G2067*1)/F2067</f>
        <v>1</v>
      </c>
    </row>
    <row r="2068" customFormat="false" ht="12" hidden="false" customHeight="false" outlineLevel="0" collapsed="false">
      <c r="A2068" s="2" t="s">
        <v>75</v>
      </c>
      <c r="B2068" s="4" t="s">
        <v>76</v>
      </c>
      <c r="C2068" s="2" t="s">
        <v>827</v>
      </c>
      <c r="D2068" s="2" t="s">
        <v>78</v>
      </c>
      <c r="E2068" s="4" t="s">
        <v>4002</v>
      </c>
      <c r="F2068" s="4" t="n">
        <v>1</v>
      </c>
      <c r="G2068" s="4" t="n">
        <v>1</v>
      </c>
      <c r="H2068" s="5" t="s">
        <v>3287</v>
      </c>
      <c r="I2068" s="6" t="n">
        <f aca="false">(G2068*1)/F2068</f>
        <v>1</v>
      </c>
    </row>
    <row r="2069" customFormat="false" ht="12" hidden="false" customHeight="false" outlineLevel="0" collapsed="false">
      <c r="A2069" s="2" t="s">
        <v>639</v>
      </c>
      <c r="B2069" s="4" t="s">
        <v>640</v>
      </c>
      <c r="C2069" s="2" t="s">
        <v>639</v>
      </c>
      <c r="D2069" s="2" t="s">
        <v>641</v>
      </c>
      <c r="E2069" s="4" t="s">
        <v>4003</v>
      </c>
      <c r="F2069" s="4" t="n">
        <v>1</v>
      </c>
      <c r="G2069" s="4" t="n">
        <v>1</v>
      </c>
      <c r="H2069" s="5" t="s">
        <v>3287</v>
      </c>
      <c r="I2069" s="6" t="n">
        <f aca="false">(G2069*1)/F2069</f>
        <v>1</v>
      </c>
    </row>
    <row r="2070" customFormat="false" ht="12" hidden="false" customHeight="false" outlineLevel="0" collapsed="false">
      <c r="A2070" s="2" t="s">
        <v>787</v>
      </c>
      <c r="B2070" s="4" t="s">
        <v>788</v>
      </c>
      <c r="C2070" s="2" t="s">
        <v>789</v>
      </c>
      <c r="D2070" s="2" t="s">
        <v>4004</v>
      </c>
      <c r="E2070" s="4" t="s">
        <v>4005</v>
      </c>
      <c r="F2070" s="4" t="n">
        <v>1</v>
      </c>
      <c r="G2070" s="4" t="n">
        <v>1</v>
      </c>
      <c r="H2070" s="5" t="s">
        <v>3287</v>
      </c>
      <c r="I2070" s="6" t="n">
        <f aca="false">(G2070*1)/F2070</f>
        <v>1</v>
      </c>
    </row>
    <row r="2071" customFormat="false" ht="12" hidden="false" customHeight="false" outlineLevel="0" collapsed="false">
      <c r="A2071" s="2" t="s">
        <v>841</v>
      </c>
      <c r="B2071" s="4" t="s">
        <v>842</v>
      </c>
      <c r="C2071" s="2" t="s">
        <v>843</v>
      </c>
      <c r="D2071" s="2" t="s">
        <v>4006</v>
      </c>
      <c r="E2071" s="4" t="s">
        <v>1384</v>
      </c>
      <c r="F2071" s="4" t="n">
        <v>1</v>
      </c>
      <c r="G2071" s="4" t="n">
        <v>1</v>
      </c>
      <c r="H2071" s="5" t="s">
        <v>3287</v>
      </c>
      <c r="I2071" s="6" t="n">
        <f aca="false">(G2071*1)/F2071</f>
        <v>1</v>
      </c>
    </row>
    <row r="2072" customFormat="false" ht="12" hidden="false" customHeight="false" outlineLevel="0" collapsed="false">
      <c r="A2072" s="2" t="s">
        <v>121</v>
      </c>
      <c r="B2072" s="4" t="s">
        <v>122</v>
      </c>
      <c r="C2072" s="2" t="s">
        <v>555</v>
      </c>
      <c r="D2072" s="2" t="s">
        <v>4007</v>
      </c>
      <c r="E2072" s="4" t="s">
        <v>1666</v>
      </c>
      <c r="F2072" s="4" t="n">
        <v>1</v>
      </c>
      <c r="G2072" s="4" t="n">
        <v>1</v>
      </c>
      <c r="H2072" s="5" t="s">
        <v>3287</v>
      </c>
      <c r="I2072" s="6" t="n">
        <f aca="false">(G2072*1)/F2072</f>
        <v>1</v>
      </c>
    </row>
    <row r="2073" customFormat="false" ht="12" hidden="false" customHeight="false" outlineLevel="0" collapsed="false">
      <c r="A2073" s="2" t="s">
        <v>4008</v>
      </c>
      <c r="B2073" s="4" t="s">
        <v>4009</v>
      </c>
      <c r="C2073" s="2" t="s">
        <v>4010</v>
      </c>
      <c r="D2073" s="2" t="s">
        <v>4011</v>
      </c>
      <c r="E2073" s="4" t="s">
        <v>3706</v>
      </c>
      <c r="F2073" s="4" t="n">
        <v>1</v>
      </c>
      <c r="G2073" s="4" t="n">
        <v>1</v>
      </c>
      <c r="H2073" s="5" t="s">
        <v>3287</v>
      </c>
      <c r="I2073" s="6" t="n">
        <f aca="false">(G2073*1)/F2073</f>
        <v>1</v>
      </c>
    </row>
    <row r="2074" customFormat="false" ht="12" hidden="false" customHeight="false" outlineLevel="0" collapsed="false">
      <c r="A2074" s="2" t="s">
        <v>60</v>
      </c>
      <c r="B2074" s="4" t="s">
        <v>61</v>
      </c>
      <c r="C2074" s="2" t="s">
        <v>1325</v>
      </c>
      <c r="D2074" s="2" t="s">
        <v>4012</v>
      </c>
      <c r="E2074" s="4" t="s">
        <v>1163</v>
      </c>
      <c r="F2074" s="4" t="n">
        <v>1</v>
      </c>
      <c r="G2074" s="4" t="n">
        <v>1</v>
      </c>
      <c r="H2074" s="5" t="s">
        <v>3287</v>
      </c>
      <c r="I2074" s="6" t="n">
        <f aca="false">(G2074*1)/F2074</f>
        <v>1</v>
      </c>
    </row>
    <row r="2075" customFormat="false" ht="12" hidden="false" customHeight="false" outlineLevel="0" collapsed="false">
      <c r="A2075" s="2" t="s">
        <v>145</v>
      </c>
      <c r="B2075" s="4" t="s">
        <v>146</v>
      </c>
      <c r="C2075" s="2" t="s">
        <v>3373</v>
      </c>
      <c r="D2075" s="2" t="s">
        <v>148</v>
      </c>
      <c r="E2075" s="4" t="s">
        <v>2004</v>
      </c>
      <c r="F2075" s="4" t="n">
        <v>1</v>
      </c>
      <c r="G2075" s="4" t="n">
        <v>1</v>
      </c>
      <c r="H2075" s="5" t="s">
        <v>3287</v>
      </c>
      <c r="I2075" s="6" t="n">
        <f aca="false">(G2075*1)/F2075</f>
        <v>1</v>
      </c>
    </row>
    <row r="2076" customFormat="false" ht="12" hidden="false" customHeight="false" outlineLevel="0" collapsed="false">
      <c r="A2076" s="2" t="s">
        <v>479</v>
      </c>
      <c r="B2076" s="4" t="s">
        <v>480</v>
      </c>
      <c r="C2076" s="2" t="s">
        <v>479</v>
      </c>
      <c r="D2076" s="2" t="s">
        <v>4013</v>
      </c>
      <c r="E2076" s="4" t="s">
        <v>4014</v>
      </c>
      <c r="F2076" s="4" t="n">
        <v>1</v>
      </c>
      <c r="G2076" s="4" t="n">
        <v>1</v>
      </c>
      <c r="H2076" s="5" t="s">
        <v>3287</v>
      </c>
      <c r="I2076" s="6" t="n">
        <f aca="false">(G2076*1)/F2076</f>
        <v>1</v>
      </c>
    </row>
    <row r="2077" customFormat="false" ht="12" hidden="false" customHeight="false" outlineLevel="0" collapsed="false">
      <c r="A2077" s="2" t="s">
        <v>33</v>
      </c>
      <c r="B2077" s="4" t="s">
        <v>34</v>
      </c>
      <c r="C2077" s="2" t="s">
        <v>4015</v>
      </c>
      <c r="D2077" s="2" t="s">
        <v>138</v>
      </c>
      <c r="E2077" s="4" t="s">
        <v>3457</v>
      </c>
      <c r="F2077" s="4" t="n">
        <v>2</v>
      </c>
      <c r="G2077" s="4" t="n">
        <v>2</v>
      </c>
      <c r="H2077" s="5" t="s">
        <v>3287</v>
      </c>
      <c r="I2077" s="6" t="n">
        <f aca="false">(G2077*1)/F2077</f>
        <v>1</v>
      </c>
    </row>
    <row r="2078" customFormat="false" ht="12" hidden="false" customHeight="false" outlineLevel="0" collapsed="false">
      <c r="A2078" s="2" t="s">
        <v>1049</v>
      </c>
      <c r="B2078" s="4" t="s">
        <v>1050</v>
      </c>
      <c r="C2078" s="2" t="s">
        <v>4016</v>
      </c>
      <c r="D2078" s="2" t="s">
        <v>22</v>
      </c>
      <c r="E2078" s="4" t="s">
        <v>4017</v>
      </c>
      <c r="F2078" s="4" t="n">
        <v>1</v>
      </c>
      <c r="G2078" s="4" t="n">
        <v>1</v>
      </c>
      <c r="H2078" s="5" t="s">
        <v>3287</v>
      </c>
      <c r="I2078" s="6" t="n">
        <f aca="false">(G2078*1)/F2078</f>
        <v>1</v>
      </c>
    </row>
    <row r="2079" customFormat="false" ht="12" hidden="false" customHeight="false" outlineLevel="0" collapsed="false">
      <c r="A2079" s="2" t="s">
        <v>55</v>
      </c>
      <c r="B2079" s="4" t="s">
        <v>56</v>
      </c>
      <c r="C2079" s="2" t="s">
        <v>227</v>
      </c>
      <c r="D2079" s="2" t="s">
        <v>4018</v>
      </c>
      <c r="E2079" s="4" t="s">
        <v>1251</v>
      </c>
      <c r="F2079" s="4" t="n">
        <v>1</v>
      </c>
      <c r="G2079" s="4" t="n">
        <v>1</v>
      </c>
      <c r="H2079" s="5" t="s">
        <v>3287</v>
      </c>
      <c r="I2079" s="6" t="n">
        <f aca="false">(G2079*1)/F2079</f>
        <v>1</v>
      </c>
    </row>
    <row r="2080" customFormat="false" ht="12" hidden="false" customHeight="false" outlineLevel="0" collapsed="false">
      <c r="A2080" s="2" t="s">
        <v>197</v>
      </c>
      <c r="B2080" s="4" t="s">
        <v>198</v>
      </c>
      <c r="C2080" s="2" t="s">
        <v>4019</v>
      </c>
      <c r="D2080" s="2" t="s">
        <v>36</v>
      </c>
      <c r="E2080" s="4" t="s">
        <v>4020</v>
      </c>
      <c r="F2080" s="4" t="n">
        <v>1</v>
      </c>
      <c r="G2080" s="4" t="n">
        <v>1</v>
      </c>
      <c r="H2080" s="5" t="s">
        <v>3287</v>
      </c>
      <c r="I2080" s="6" t="n">
        <f aca="false">(G2080*1)/F2080</f>
        <v>1</v>
      </c>
    </row>
    <row r="2081" customFormat="false" ht="12" hidden="false" customHeight="false" outlineLevel="0" collapsed="false">
      <c r="A2081" s="2" t="s">
        <v>121</v>
      </c>
      <c r="B2081" s="4" t="s">
        <v>122</v>
      </c>
      <c r="C2081" s="2" t="s">
        <v>3726</v>
      </c>
      <c r="D2081" s="2" t="s">
        <v>4021</v>
      </c>
      <c r="E2081" s="4" t="s">
        <v>3680</v>
      </c>
      <c r="F2081" s="4" t="n">
        <v>1</v>
      </c>
      <c r="G2081" s="4" t="n">
        <v>1</v>
      </c>
      <c r="H2081" s="5" t="s">
        <v>3287</v>
      </c>
      <c r="I2081" s="6" t="n">
        <f aca="false">(G2081*1)/F2081</f>
        <v>1</v>
      </c>
    </row>
    <row r="2082" customFormat="false" ht="12" hidden="false" customHeight="false" outlineLevel="0" collapsed="false">
      <c r="A2082" s="2" t="s">
        <v>28</v>
      </c>
      <c r="B2082" s="4" t="s">
        <v>29</v>
      </c>
      <c r="C2082" s="2" t="s">
        <v>1012</v>
      </c>
      <c r="D2082" s="2" t="s">
        <v>138</v>
      </c>
      <c r="E2082" s="4" t="s">
        <v>3100</v>
      </c>
      <c r="F2082" s="4" t="n">
        <v>1</v>
      </c>
      <c r="G2082" s="4" t="n">
        <v>1</v>
      </c>
      <c r="H2082" s="5" t="s">
        <v>3287</v>
      </c>
      <c r="I2082" s="6" t="n">
        <f aca="false">(G2082*1)/F2082</f>
        <v>1</v>
      </c>
    </row>
    <row r="2083" customFormat="false" ht="12" hidden="false" customHeight="false" outlineLevel="0" collapsed="false">
      <c r="A2083" s="2" t="s">
        <v>70</v>
      </c>
      <c r="B2083" s="4" t="s">
        <v>71</v>
      </c>
      <c r="C2083" s="2" t="s">
        <v>1322</v>
      </c>
      <c r="D2083" s="2" t="s">
        <v>2941</v>
      </c>
      <c r="E2083" s="4" t="s">
        <v>2455</v>
      </c>
      <c r="F2083" s="4" t="n">
        <v>1</v>
      </c>
      <c r="G2083" s="4" t="n">
        <v>1</v>
      </c>
      <c r="H2083" s="5" t="s">
        <v>3287</v>
      </c>
      <c r="I2083" s="6" t="n">
        <f aca="false">(G2083*1)/F2083</f>
        <v>1</v>
      </c>
    </row>
    <row r="2084" customFormat="false" ht="12" hidden="false" customHeight="false" outlineLevel="0" collapsed="false">
      <c r="A2084" s="2" t="s">
        <v>42</v>
      </c>
      <c r="B2084" s="4" t="s">
        <v>43</v>
      </c>
      <c r="C2084" s="2" t="s">
        <v>4022</v>
      </c>
      <c r="D2084" s="2" t="s">
        <v>31</v>
      </c>
      <c r="E2084" s="4" t="s">
        <v>144</v>
      </c>
      <c r="F2084" s="4" t="n">
        <v>2</v>
      </c>
      <c r="G2084" s="4" t="n">
        <v>2</v>
      </c>
      <c r="H2084" s="5" t="s">
        <v>3287</v>
      </c>
      <c r="I2084" s="6" t="n">
        <f aca="false">(G2084*1)/F2084</f>
        <v>1</v>
      </c>
    </row>
    <row r="2085" customFormat="false" ht="12" hidden="false" customHeight="false" outlineLevel="0" collapsed="false">
      <c r="A2085" s="2" t="s">
        <v>24</v>
      </c>
      <c r="B2085" s="4" t="s">
        <v>25</v>
      </c>
      <c r="C2085" s="2" t="s">
        <v>24</v>
      </c>
      <c r="D2085" s="2" t="s">
        <v>4023</v>
      </c>
      <c r="E2085" s="4" t="s">
        <v>4024</v>
      </c>
      <c r="F2085" s="4" t="n">
        <v>1</v>
      </c>
      <c r="G2085" s="4" t="n">
        <v>1</v>
      </c>
      <c r="H2085" s="5" t="s">
        <v>3287</v>
      </c>
      <c r="I2085" s="6" t="n">
        <f aca="false">(G2085*1)/F2085</f>
        <v>1</v>
      </c>
    </row>
    <row r="2086" customFormat="false" ht="12" hidden="false" customHeight="false" outlineLevel="0" collapsed="false">
      <c r="A2086" s="2" t="s">
        <v>15</v>
      </c>
      <c r="B2086" s="4" t="s">
        <v>16</v>
      </c>
      <c r="C2086" s="2" t="s">
        <v>4025</v>
      </c>
      <c r="D2086" s="2" t="s">
        <v>1205</v>
      </c>
      <c r="E2086" s="4" t="s">
        <v>742</v>
      </c>
      <c r="F2086" s="4" t="n">
        <v>1</v>
      </c>
      <c r="G2086" s="4" t="n">
        <v>1</v>
      </c>
      <c r="H2086" s="5" t="s">
        <v>3287</v>
      </c>
      <c r="I2086" s="6" t="n">
        <f aca="false">(G2086*1)/F2086</f>
        <v>1</v>
      </c>
    </row>
    <row r="2087" customFormat="false" ht="12" hidden="false" customHeight="false" outlineLevel="0" collapsed="false">
      <c r="A2087" s="2" t="s">
        <v>70</v>
      </c>
      <c r="B2087" s="4" t="s">
        <v>71</v>
      </c>
      <c r="C2087" s="2" t="s">
        <v>1246</v>
      </c>
      <c r="D2087" s="2" t="s">
        <v>285</v>
      </c>
      <c r="E2087" s="4" t="s">
        <v>1476</v>
      </c>
      <c r="F2087" s="4" t="n">
        <v>2</v>
      </c>
      <c r="G2087" s="4" t="n">
        <v>2</v>
      </c>
      <c r="H2087" s="5" t="s">
        <v>3287</v>
      </c>
      <c r="I2087" s="6" t="n">
        <f aca="false">(G2087*1)/F2087</f>
        <v>1</v>
      </c>
    </row>
    <row r="2088" customFormat="false" ht="12" hidden="false" customHeight="false" outlineLevel="0" collapsed="false">
      <c r="A2088" s="2" t="s">
        <v>197</v>
      </c>
      <c r="B2088" s="4" t="s">
        <v>198</v>
      </c>
      <c r="C2088" s="2" t="s">
        <v>4026</v>
      </c>
      <c r="D2088" s="2" t="s">
        <v>31</v>
      </c>
      <c r="E2088" s="4" t="s">
        <v>4027</v>
      </c>
      <c r="F2088" s="4" t="n">
        <v>1</v>
      </c>
      <c r="G2088" s="4" t="n">
        <v>1</v>
      </c>
      <c r="H2088" s="5" t="s">
        <v>3287</v>
      </c>
      <c r="I2088" s="6" t="n">
        <f aca="false">(G2088*1)/F2088</f>
        <v>1</v>
      </c>
    </row>
    <row r="2089" customFormat="false" ht="12" hidden="false" customHeight="false" outlineLevel="0" collapsed="false">
      <c r="A2089" s="2" t="s">
        <v>735</v>
      </c>
      <c r="B2089" s="4" t="s">
        <v>736</v>
      </c>
      <c r="C2089" s="2" t="s">
        <v>4028</v>
      </c>
      <c r="D2089" s="2" t="s">
        <v>1162</v>
      </c>
      <c r="E2089" s="4" t="s">
        <v>508</v>
      </c>
      <c r="F2089" s="4" t="n">
        <v>1</v>
      </c>
      <c r="G2089" s="4" t="n">
        <v>1</v>
      </c>
      <c r="H2089" s="5" t="s">
        <v>3287</v>
      </c>
      <c r="I2089" s="6" t="n">
        <f aca="false">(G2089*1)/F2089</f>
        <v>1</v>
      </c>
    </row>
    <row r="2090" customFormat="false" ht="12" hidden="false" customHeight="false" outlineLevel="0" collapsed="false">
      <c r="A2090" s="2" t="s">
        <v>1049</v>
      </c>
      <c r="B2090" s="4" t="s">
        <v>1050</v>
      </c>
      <c r="C2090" s="2" t="s">
        <v>1369</v>
      </c>
      <c r="D2090" s="2" t="s">
        <v>391</v>
      </c>
      <c r="E2090" s="4" t="s">
        <v>4029</v>
      </c>
      <c r="F2090" s="4" t="n">
        <v>1</v>
      </c>
      <c r="G2090" s="4" t="n">
        <v>1</v>
      </c>
      <c r="H2090" s="5" t="s">
        <v>3287</v>
      </c>
      <c r="I2090" s="6" t="n">
        <f aca="false">(G2090*1)/F2090</f>
        <v>1</v>
      </c>
    </row>
    <row r="2091" customFormat="false" ht="12" hidden="false" customHeight="false" outlineLevel="0" collapsed="false">
      <c r="A2091" s="2" t="s">
        <v>310</v>
      </c>
      <c r="B2091" s="4" t="s">
        <v>311</v>
      </c>
      <c r="C2091" s="2" t="s">
        <v>310</v>
      </c>
      <c r="D2091" s="2" t="s">
        <v>4030</v>
      </c>
      <c r="E2091" s="4" t="s">
        <v>4031</v>
      </c>
      <c r="F2091" s="4" t="n">
        <v>1</v>
      </c>
      <c r="G2091" s="4" t="n">
        <v>1</v>
      </c>
      <c r="H2091" s="5" t="s">
        <v>3287</v>
      </c>
      <c r="I2091" s="6" t="n">
        <f aca="false">(G2091*1)/F2091</f>
        <v>1</v>
      </c>
    </row>
    <row r="2092" customFormat="false" ht="12" hidden="false" customHeight="false" outlineLevel="0" collapsed="false">
      <c r="A2092" s="2" t="s">
        <v>2109</v>
      </c>
      <c r="B2092" s="4" t="s">
        <v>2110</v>
      </c>
      <c r="C2092" s="2" t="s">
        <v>4032</v>
      </c>
      <c r="D2092" s="2" t="s">
        <v>2112</v>
      </c>
      <c r="E2092" s="4" t="s">
        <v>4033</v>
      </c>
      <c r="F2092" s="4" t="n">
        <v>3</v>
      </c>
      <c r="G2092" s="4" t="n">
        <v>3</v>
      </c>
      <c r="H2092" s="5" t="s">
        <v>3287</v>
      </c>
      <c r="I2092" s="6" t="n">
        <f aca="false">(G2092*1)/F2092</f>
        <v>1</v>
      </c>
    </row>
    <row r="2093" customFormat="false" ht="12" hidden="false" customHeight="false" outlineLevel="0" collapsed="false">
      <c r="A2093" s="2" t="s">
        <v>9</v>
      </c>
      <c r="B2093" s="4" t="s">
        <v>10</v>
      </c>
      <c r="C2093" s="2" t="s">
        <v>4034</v>
      </c>
      <c r="D2093" s="2" t="s">
        <v>1484</v>
      </c>
      <c r="E2093" s="4" t="s">
        <v>4035</v>
      </c>
      <c r="F2093" s="4" t="n">
        <v>1</v>
      </c>
      <c r="G2093" s="4" t="n">
        <v>1</v>
      </c>
      <c r="H2093" s="5" t="s">
        <v>3287</v>
      </c>
      <c r="I2093" s="6" t="n">
        <f aca="false">(G2093*1)/F2093</f>
        <v>1</v>
      </c>
    </row>
    <row r="2094" customFormat="false" ht="12" hidden="false" customHeight="false" outlineLevel="0" collapsed="false">
      <c r="A2094" s="2" t="s">
        <v>456</v>
      </c>
      <c r="B2094" s="4" t="s">
        <v>457</v>
      </c>
      <c r="C2094" s="2" t="s">
        <v>973</v>
      </c>
      <c r="D2094" s="2" t="s">
        <v>738</v>
      </c>
      <c r="E2094" s="4" t="s">
        <v>2631</v>
      </c>
      <c r="F2094" s="4" t="n">
        <v>1</v>
      </c>
      <c r="G2094" s="4" t="n">
        <v>1</v>
      </c>
      <c r="H2094" s="5" t="s">
        <v>3287</v>
      </c>
      <c r="I2094" s="6" t="n">
        <f aca="false">(G2094*1)/F2094</f>
        <v>1</v>
      </c>
    </row>
    <row r="2095" customFormat="false" ht="12" hidden="false" customHeight="false" outlineLevel="0" collapsed="false">
      <c r="A2095" s="2" t="s">
        <v>121</v>
      </c>
      <c r="B2095" s="4" t="s">
        <v>122</v>
      </c>
      <c r="C2095" s="2" t="s">
        <v>1459</v>
      </c>
      <c r="D2095" s="2" t="s">
        <v>881</v>
      </c>
      <c r="E2095" s="4" t="s">
        <v>1327</v>
      </c>
      <c r="F2095" s="4" t="n">
        <v>1</v>
      </c>
      <c r="G2095" s="4" t="n">
        <v>1</v>
      </c>
      <c r="H2095" s="5" t="s">
        <v>3287</v>
      </c>
      <c r="I2095" s="6" t="n">
        <f aca="false">(G2095*1)/F2095</f>
        <v>1</v>
      </c>
    </row>
    <row r="2096" customFormat="false" ht="12" hidden="false" customHeight="false" outlineLevel="0" collapsed="false">
      <c r="A2096" s="2" t="s">
        <v>192</v>
      </c>
      <c r="B2096" s="4" t="s">
        <v>193</v>
      </c>
      <c r="C2096" s="2" t="s">
        <v>4036</v>
      </c>
      <c r="D2096" s="2" t="s">
        <v>635</v>
      </c>
      <c r="E2096" s="4" t="s">
        <v>3513</v>
      </c>
      <c r="F2096" s="4" t="n">
        <v>1</v>
      </c>
      <c r="G2096" s="4" t="n">
        <v>1</v>
      </c>
      <c r="H2096" s="5" t="s">
        <v>3287</v>
      </c>
      <c r="I2096" s="6" t="n">
        <f aca="false">(G2096*1)/F2096</f>
        <v>1</v>
      </c>
    </row>
    <row r="2097" customFormat="false" ht="12" hidden="false" customHeight="false" outlineLevel="0" collapsed="false">
      <c r="A2097" s="2" t="s">
        <v>735</v>
      </c>
      <c r="B2097" s="4" t="s">
        <v>736</v>
      </c>
      <c r="C2097" s="2" t="s">
        <v>2473</v>
      </c>
      <c r="D2097" s="2" t="s">
        <v>738</v>
      </c>
      <c r="E2097" s="4" t="s">
        <v>2013</v>
      </c>
      <c r="F2097" s="4" t="n">
        <v>1</v>
      </c>
      <c r="G2097" s="4" t="n">
        <v>1</v>
      </c>
      <c r="H2097" s="5" t="s">
        <v>3287</v>
      </c>
      <c r="I2097" s="6" t="n">
        <f aca="false">(G2097*1)/F2097</f>
        <v>1</v>
      </c>
    </row>
    <row r="2098" customFormat="false" ht="12" hidden="false" customHeight="false" outlineLevel="0" collapsed="false">
      <c r="A2098" s="2" t="s">
        <v>145</v>
      </c>
      <c r="B2098" s="4" t="s">
        <v>146</v>
      </c>
      <c r="C2098" s="2" t="s">
        <v>2843</v>
      </c>
      <c r="D2098" s="2" t="s">
        <v>148</v>
      </c>
      <c r="E2098" s="4" t="s">
        <v>715</v>
      </c>
      <c r="F2098" s="4" t="n">
        <v>1</v>
      </c>
      <c r="G2098" s="4" t="n">
        <v>1</v>
      </c>
      <c r="H2098" s="5" t="s">
        <v>3287</v>
      </c>
      <c r="I2098" s="6" t="n">
        <f aca="false">(G2098*1)/F2098</f>
        <v>1</v>
      </c>
    </row>
    <row r="2099" customFormat="false" ht="12" hidden="false" customHeight="false" outlineLevel="0" collapsed="false">
      <c r="A2099" s="2" t="s">
        <v>19</v>
      </c>
      <c r="B2099" s="4" t="s">
        <v>20</v>
      </c>
      <c r="C2099" s="2" t="s">
        <v>4037</v>
      </c>
      <c r="D2099" s="2" t="s">
        <v>22</v>
      </c>
      <c r="E2099" s="4" t="s">
        <v>3050</v>
      </c>
      <c r="F2099" s="4" t="n">
        <v>1</v>
      </c>
      <c r="G2099" s="4" t="n">
        <v>1</v>
      </c>
      <c r="H2099" s="5" t="s">
        <v>3287</v>
      </c>
      <c r="I2099" s="6" t="n">
        <f aca="false">(G2099*1)/F2099</f>
        <v>1</v>
      </c>
    </row>
    <row r="2100" customFormat="false" ht="12" hidden="false" customHeight="false" outlineLevel="0" collapsed="false">
      <c r="A2100" s="2" t="s">
        <v>435</v>
      </c>
      <c r="B2100" s="4" t="s">
        <v>436</v>
      </c>
      <c r="C2100" s="2" t="s">
        <v>4038</v>
      </c>
      <c r="D2100" s="2" t="s">
        <v>491</v>
      </c>
      <c r="E2100" s="4" t="s">
        <v>1791</v>
      </c>
      <c r="F2100" s="4" t="n">
        <v>1</v>
      </c>
      <c r="G2100" s="4" t="n">
        <v>1</v>
      </c>
      <c r="H2100" s="5" t="s">
        <v>3287</v>
      </c>
      <c r="I2100" s="6" t="n">
        <f aca="false">(G2100*1)/F2100</f>
        <v>1</v>
      </c>
    </row>
    <row r="2101" customFormat="false" ht="12" hidden="false" customHeight="false" outlineLevel="0" collapsed="false">
      <c r="A2101" s="2" t="s">
        <v>15</v>
      </c>
      <c r="B2101" s="4" t="s">
        <v>16</v>
      </c>
      <c r="C2101" s="2" t="s">
        <v>337</v>
      </c>
      <c r="D2101" s="2" t="s">
        <v>2647</v>
      </c>
      <c r="E2101" s="4" t="s">
        <v>1608</v>
      </c>
      <c r="F2101" s="4" t="n">
        <v>2</v>
      </c>
      <c r="G2101" s="4" t="n">
        <v>2</v>
      </c>
      <c r="H2101" s="5" t="s">
        <v>3287</v>
      </c>
      <c r="I2101" s="6" t="n">
        <f aca="false">(G2101*1)/F2101</f>
        <v>1</v>
      </c>
    </row>
    <row r="2102" customFormat="false" ht="12" hidden="false" customHeight="false" outlineLevel="0" collapsed="false">
      <c r="A2102" s="2" t="s">
        <v>1049</v>
      </c>
      <c r="B2102" s="4" t="s">
        <v>1050</v>
      </c>
      <c r="C2102" s="2" t="s">
        <v>4039</v>
      </c>
      <c r="D2102" s="2" t="s">
        <v>36</v>
      </c>
      <c r="E2102" s="4" t="s">
        <v>525</v>
      </c>
      <c r="F2102" s="4" t="n">
        <v>1</v>
      </c>
      <c r="G2102" s="4" t="n">
        <v>1</v>
      </c>
      <c r="H2102" s="5" t="s">
        <v>3287</v>
      </c>
      <c r="I2102" s="6" t="n">
        <f aca="false">(G2102*1)/F2102</f>
        <v>1</v>
      </c>
    </row>
    <row r="2103" customFormat="false" ht="12" hidden="false" customHeight="false" outlineLevel="0" collapsed="false">
      <c r="A2103" s="2" t="s">
        <v>435</v>
      </c>
      <c r="B2103" s="4" t="s">
        <v>436</v>
      </c>
      <c r="C2103" s="2" t="s">
        <v>4040</v>
      </c>
      <c r="D2103" s="2" t="s">
        <v>130</v>
      </c>
      <c r="E2103" s="4" t="s">
        <v>3693</v>
      </c>
      <c r="F2103" s="4" t="n">
        <v>1</v>
      </c>
      <c r="G2103" s="4" t="n">
        <v>1</v>
      </c>
      <c r="H2103" s="5" t="s">
        <v>3287</v>
      </c>
      <c r="I2103" s="6" t="n">
        <f aca="false">(G2103*1)/F2103</f>
        <v>1</v>
      </c>
    </row>
    <row r="2104" customFormat="false" ht="12" hidden="false" customHeight="false" outlineLevel="0" collapsed="false">
      <c r="A2104" s="2" t="s">
        <v>249</v>
      </c>
      <c r="B2104" s="4" t="s">
        <v>250</v>
      </c>
      <c r="C2104" s="2" t="s">
        <v>4041</v>
      </c>
      <c r="D2104" s="2" t="s">
        <v>654</v>
      </c>
      <c r="E2104" s="4" t="s">
        <v>4042</v>
      </c>
      <c r="F2104" s="4" t="n">
        <v>1</v>
      </c>
      <c r="G2104" s="4" t="n">
        <v>1</v>
      </c>
      <c r="H2104" s="5" t="s">
        <v>3287</v>
      </c>
      <c r="I2104" s="6" t="n">
        <f aca="false">(G2104*1)/F2104</f>
        <v>1</v>
      </c>
    </row>
    <row r="2105" customFormat="false" ht="12" hidden="false" customHeight="false" outlineLevel="0" collapsed="false">
      <c r="A2105" s="2" t="s">
        <v>622</v>
      </c>
      <c r="B2105" s="4" t="s">
        <v>623</v>
      </c>
      <c r="C2105" s="2" t="s">
        <v>4043</v>
      </c>
      <c r="D2105" s="2" t="s">
        <v>4044</v>
      </c>
      <c r="E2105" s="4" t="s">
        <v>276</v>
      </c>
      <c r="F2105" s="4" t="n">
        <v>2</v>
      </c>
      <c r="G2105" s="4" t="n">
        <v>2</v>
      </c>
      <c r="H2105" s="5" t="s">
        <v>3287</v>
      </c>
      <c r="I2105" s="6" t="n">
        <f aca="false">(G2105*1)/F2105</f>
        <v>1</v>
      </c>
    </row>
    <row r="2106" customFormat="false" ht="12" hidden="false" customHeight="false" outlineLevel="0" collapsed="false">
      <c r="A2106" s="2" t="s">
        <v>121</v>
      </c>
      <c r="B2106" s="4" t="s">
        <v>122</v>
      </c>
      <c r="C2106" s="2" t="s">
        <v>4045</v>
      </c>
      <c r="D2106" s="2" t="s">
        <v>93</v>
      </c>
      <c r="E2106" s="4" t="s">
        <v>2999</v>
      </c>
      <c r="F2106" s="4" t="n">
        <v>1</v>
      </c>
      <c r="G2106" s="4" t="n">
        <v>1</v>
      </c>
      <c r="H2106" s="5" t="s">
        <v>3287</v>
      </c>
      <c r="I2106" s="6" t="n">
        <f aca="false">(G2106*1)/F2106</f>
        <v>1</v>
      </c>
    </row>
    <row r="2107" customFormat="false" ht="12" hidden="false" customHeight="false" outlineLevel="0" collapsed="false">
      <c r="A2107" s="2" t="s">
        <v>456</v>
      </c>
      <c r="B2107" s="4" t="s">
        <v>457</v>
      </c>
      <c r="C2107" s="2" t="s">
        <v>2651</v>
      </c>
      <c r="D2107" s="2" t="s">
        <v>738</v>
      </c>
      <c r="E2107" s="4" t="s">
        <v>1327</v>
      </c>
      <c r="F2107" s="4" t="n">
        <v>2</v>
      </c>
      <c r="G2107" s="4" t="n">
        <v>2</v>
      </c>
      <c r="H2107" s="5" t="s">
        <v>3287</v>
      </c>
      <c r="I2107" s="6" t="n">
        <f aca="false">(G2107*1)/F2107</f>
        <v>1</v>
      </c>
    </row>
    <row r="2108" customFormat="false" ht="12" hidden="false" customHeight="false" outlineLevel="0" collapsed="false">
      <c r="A2108" s="2" t="s">
        <v>70</v>
      </c>
      <c r="B2108" s="4" t="s">
        <v>71</v>
      </c>
      <c r="C2108" s="2" t="s">
        <v>3332</v>
      </c>
      <c r="D2108" s="2" t="s">
        <v>285</v>
      </c>
      <c r="E2108" s="4" t="s">
        <v>2178</v>
      </c>
      <c r="F2108" s="4" t="n">
        <v>1</v>
      </c>
      <c r="G2108" s="4" t="n">
        <v>1</v>
      </c>
      <c r="H2108" s="5" t="s">
        <v>3287</v>
      </c>
      <c r="I2108" s="6" t="n">
        <f aca="false">(G2108*1)/F2108</f>
        <v>1</v>
      </c>
    </row>
    <row r="2109" customFormat="false" ht="12" hidden="false" customHeight="false" outlineLevel="0" collapsed="false">
      <c r="A2109" s="2" t="s">
        <v>1574</v>
      </c>
      <c r="B2109" s="4" t="s">
        <v>1575</v>
      </c>
      <c r="C2109" s="2" t="s">
        <v>4046</v>
      </c>
      <c r="D2109" s="2" t="s">
        <v>4047</v>
      </c>
      <c r="E2109" s="4" t="s">
        <v>626</v>
      </c>
      <c r="F2109" s="4" t="n">
        <v>5</v>
      </c>
      <c r="G2109" s="4" t="n">
        <v>5</v>
      </c>
      <c r="H2109" s="5" t="s">
        <v>3287</v>
      </c>
      <c r="I2109" s="6" t="n">
        <f aca="false">(G2109*1)/F2109</f>
        <v>1</v>
      </c>
    </row>
    <row r="2110" customFormat="false" ht="12" hidden="false" customHeight="false" outlineLevel="0" collapsed="false">
      <c r="A2110" s="2" t="s">
        <v>173</v>
      </c>
      <c r="B2110" s="4" t="s">
        <v>174</v>
      </c>
      <c r="C2110" s="2" t="s">
        <v>4048</v>
      </c>
      <c r="D2110" s="2" t="s">
        <v>93</v>
      </c>
      <c r="E2110" s="4" t="s">
        <v>1052</v>
      </c>
      <c r="F2110" s="4" t="n">
        <v>2</v>
      </c>
      <c r="G2110" s="4" t="n">
        <v>2</v>
      </c>
      <c r="H2110" s="5" t="s">
        <v>3287</v>
      </c>
      <c r="I2110" s="6" t="n">
        <f aca="false">(G2110*1)/F2110</f>
        <v>1</v>
      </c>
    </row>
    <row r="2111" customFormat="false" ht="12" hidden="false" customHeight="false" outlineLevel="0" collapsed="false">
      <c r="A2111" s="2" t="s">
        <v>183</v>
      </c>
      <c r="B2111" s="4" t="s">
        <v>184</v>
      </c>
      <c r="C2111" s="2" t="s">
        <v>183</v>
      </c>
      <c r="D2111" s="2" t="s">
        <v>4049</v>
      </c>
      <c r="E2111" s="4" t="s">
        <v>4050</v>
      </c>
      <c r="F2111" s="4" t="n">
        <v>1</v>
      </c>
      <c r="G2111" s="4" t="n">
        <v>1</v>
      </c>
      <c r="H2111" s="5" t="s">
        <v>3287</v>
      </c>
      <c r="I2111" s="6" t="n">
        <f aca="false">(G2111*1)/F2111</f>
        <v>1</v>
      </c>
    </row>
    <row r="2112" customFormat="false" ht="12" hidden="false" customHeight="false" outlineLevel="0" collapsed="false">
      <c r="A2112" s="2" t="s">
        <v>1127</v>
      </c>
      <c r="B2112" s="4" t="s">
        <v>1128</v>
      </c>
      <c r="C2112" s="2" t="s">
        <v>1127</v>
      </c>
      <c r="D2112" s="2" t="s">
        <v>4051</v>
      </c>
      <c r="E2112" s="4" t="s">
        <v>4052</v>
      </c>
      <c r="F2112" s="4" t="n">
        <v>1</v>
      </c>
      <c r="G2112" s="4" t="n">
        <v>1</v>
      </c>
      <c r="H2112" s="5" t="s">
        <v>3287</v>
      </c>
      <c r="I2112" s="6" t="n">
        <f aca="false">(G2112*1)/F2112</f>
        <v>1</v>
      </c>
    </row>
    <row r="2113" customFormat="false" ht="12" hidden="false" customHeight="false" outlineLevel="0" collapsed="false">
      <c r="A2113" s="2" t="s">
        <v>197</v>
      </c>
      <c r="B2113" s="4" t="s">
        <v>198</v>
      </c>
      <c r="C2113" s="2" t="s">
        <v>4053</v>
      </c>
      <c r="D2113" s="2" t="s">
        <v>22</v>
      </c>
      <c r="E2113" s="4" t="s">
        <v>4054</v>
      </c>
      <c r="F2113" s="4" t="n">
        <v>1</v>
      </c>
      <c r="G2113" s="4" t="n">
        <v>1</v>
      </c>
      <c r="H2113" s="5" t="s">
        <v>3287</v>
      </c>
      <c r="I2113" s="6" t="n">
        <f aca="false">(G2113*1)/F2113</f>
        <v>1</v>
      </c>
    </row>
    <row r="2114" customFormat="false" ht="12" hidden="false" customHeight="false" outlineLevel="0" collapsed="false">
      <c r="A2114" s="2" t="s">
        <v>168</v>
      </c>
      <c r="B2114" s="4" t="s">
        <v>169</v>
      </c>
      <c r="C2114" s="2" t="s">
        <v>4055</v>
      </c>
      <c r="D2114" s="2" t="s">
        <v>171</v>
      </c>
      <c r="E2114" s="4" t="s">
        <v>4056</v>
      </c>
      <c r="F2114" s="4" t="n">
        <v>1</v>
      </c>
      <c r="G2114" s="4" t="n">
        <v>1</v>
      </c>
      <c r="H2114" s="5" t="s">
        <v>3287</v>
      </c>
      <c r="I2114" s="6" t="n">
        <f aca="false">(G2114*1)/F2114</f>
        <v>1</v>
      </c>
    </row>
    <row r="2115" customFormat="false" ht="12" hidden="false" customHeight="false" outlineLevel="0" collapsed="false">
      <c r="A2115" s="2" t="s">
        <v>604</v>
      </c>
      <c r="B2115" s="4" t="s">
        <v>605</v>
      </c>
      <c r="C2115" s="2" t="s">
        <v>969</v>
      </c>
      <c r="D2115" s="2" t="s">
        <v>4057</v>
      </c>
      <c r="E2115" s="4" t="s">
        <v>3172</v>
      </c>
      <c r="F2115" s="4" t="n">
        <v>1</v>
      </c>
      <c r="G2115" s="4" t="n">
        <v>1</v>
      </c>
      <c r="H2115" s="5" t="s">
        <v>3287</v>
      </c>
      <c r="I2115" s="6" t="n">
        <f aca="false">(G2115*1)/F2115</f>
        <v>1</v>
      </c>
    </row>
    <row r="2116" customFormat="false" ht="12" hidden="false" customHeight="false" outlineLevel="0" collapsed="false">
      <c r="A2116" s="2" t="s">
        <v>1240</v>
      </c>
      <c r="B2116" s="4" t="s">
        <v>1241</v>
      </c>
      <c r="C2116" s="2" t="s">
        <v>1240</v>
      </c>
      <c r="D2116" s="2" t="s">
        <v>4058</v>
      </c>
      <c r="E2116" s="4" t="s">
        <v>4059</v>
      </c>
      <c r="F2116" s="4" t="n">
        <v>1</v>
      </c>
      <c r="G2116" s="4" t="n">
        <v>1</v>
      </c>
      <c r="H2116" s="5" t="s">
        <v>3287</v>
      </c>
      <c r="I2116" s="6" t="n">
        <f aca="false">(G2116*1)/F2116</f>
        <v>1</v>
      </c>
    </row>
    <row r="2117" customFormat="false" ht="12" hidden="false" customHeight="false" outlineLevel="0" collapsed="false">
      <c r="A2117" s="2" t="s">
        <v>215</v>
      </c>
      <c r="B2117" s="4" t="s">
        <v>216</v>
      </c>
      <c r="C2117" s="2" t="s">
        <v>4060</v>
      </c>
      <c r="D2117" s="2" t="s">
        <v>31</v>
      </c>
      <c r="E2117" s="4" t="s">
        <v>1608</v>
      </c>
      <c r="F2117" s="4" t="n">
        <v>1</v>
      </c>
      <c r="G2117" s="4" t="n">
        <v>1</v>
      </c>
      <c r="H2117" s="5" t="s">
        <v>3287</v>
      </c>
      <c r="I2117" s="6" t="n">
        <f aca="false">(G2117*1)/F2117</f>
        <v>1</v>
      </c>
    </row>
    <row r="2118" customFormat="false" ht="12" hidden="false" customHeight="false" outlineLevel="0" collapsed="false">
      <c r="A2118" s="2" t="s">
        <v>90</v>
      </c>
      <c r="B2118" s="4" t="s">
        <v>91</v>
      </c>
      <c r="C2118" s="2" t="s">
        <v>4061</v>
      </c>
      <c r="D2118" s="2" t="s">
        <v>93</v>
      </c>
      <c r="E2118" s="4" t="s">
        <v>3845</v>
      </c>
      <c r="F2118" s="4" t="n">
        <v>2</v>
      </c>
      <c r="G2118" s="4" t="n">
        <v>2</v>
      </c>
      <c r="H2118" s="5" t="s">
        <v>3287</v>
      </c>
      <c r="I2118" s="6" t="n">
        <f aca="false">(G2118*1)/F2118</f>
        <v>1</v>
      </c>
    </row>
    <row r="2119" customFormat="false" ht="12" hidden="false" customHeight="false" outlineLevel="0" collapsed="false">
      <c r="A2119" s="2" t="s">
        <v>466</v>
      </c>
      <c r="B2119" s="4" t="s">
        <v>467</v>
      </c>
      <c r="C2119" s="2" t="s">
        <v>4062</v>
      </c>
      <c r="D2119" s="2" t="s">
        <v>1385</v>
      </c>
      <c r="E2119" s="4" t="s">
        <v>1506</v>
      </c>
      <c r="F2119" s="4" t="n">
        <v>2</v>
      </c>
      <c r="G2119" s="4" t="n">
        <v>2</v>
      </c>
      <c r="H2119" s="5" t="s">
        <v>3287</v>
      </c>
      <c r="I2119" s="6" t="n">
        <f aca="false">(G2119*1)/F2119</f>
        <v>1</v>
      </c>
    </row>
    <row r="2120" customFormat="false" ht="12" hidden="false" customHeight="false" outlineLevel="0" collapsed="false">
      <c r="A2120" s="2" t="s">
        <v>452</v>
      </c>
      <c r="B2120" s="4" t="s">
        <v>453</v>
      </c>
      <c r="C2120" s="2" t="s">
        <v>3795</v>
      </c>
      <c r="D2120" s="2" t="s">
        <v>78</v>
      </c>
      <c r="E2120" s="4" t="s">
        <v>718</v>
      </c>
      <c r="F2120" s="4" t="n">
        <v>1</v>
      </c>
      <c r="G2120" s="4" t="n">
        <v>1</v>
      </c>
      <c r="H2120" s="5" t="s">
        <v>3287</v>
      </c>
      <c r="I2120" s="6" t="n">
        <f aca="false">(G2120*1)/F2120</f>
        <v>1</v>
      </c>
    </row>
    <row r="2121" customFormat="false" ht="12" hidden="false" customHeight="false" outlineLevel="0" collapsed="false">
      <c r="A2121" s="2" t="s">
        <v>168</v>
      </c>
      <c r="B2121" s="4" t="s">
        <v>169</v>
      </c>
      <c r="C2121" s="2" t="s">
        <v>4063</v>
      </c>
      <c r="D2121" s="2" t="s">
        <v>4064</v>
      </c>
      <c r="E2121" s="4" t="s">
        <v>911</v>
      </c>
      <c r="F2121" s="4" t="n">
        <v>1</v>
      </c>
      <c r="G2121" s="4" t="n">
        <v>1</v>
      </c>
      <c r="H2121" s="5" t="s">
        <v>3287</v>
      </c>
      <c r="I2121" s="6" t="n">
        <f aca="false">(G2121*1)/F2121</f>
        <v>1</v>
      </c>
    </row>
    <row r="2122" customFormat="false" ht="12" hidden="false" customHeight="false" outlineLevel="0" collapsed="false">
      <c r="A2122" s="2" t="s">
        <v>249</v>
      </c>
      <c r="B2122" s="4" t="s">
        <v>250</v>
      </c>
      <c r="C2122" s="2" t="s">
        <v>4065</v>
      </c>
      <c r="D2122" s="2" t="s">
        <v>654</v>
      </c>
      <c r="E2122" s="4" t="s">
        <v>2832</v>
      </c>
      <c r="F2122" s="4" t="n">
        <v>1</v>
      </c>
      <c r="G2122" s="4" t="n">
        <v>1</v>
      </c>
      <c r="H2122" s="5" t="s">
        <v>3287</v>
      </c>
      <c r="I2122" s="6" t="n">
        <f aca="false">(G2122*1)/F2122</f>
        <v>1</v>
      </c>
    </row>
    <row r="2123" customFormat="false" ht="12" hidden="false" customHeight="false" outlineLevel="0" collapsed="false">
      <c r="A2123" s="2" t="s">
        <v>1830</v>
      </c>
      <c r="B2123" s="4" t="s">
        <v>1831</v>
      </c>
      <c r="C2123" s="2" t="s">
        <v>4066</v>
      </c>
      <c r="D2123" s="2" t="s">
        <v>181</v>
      </c>
      <c r="E2123" s="4" t="s">
        <v>4067</v>
      </c>
      <c r="F2123" s="4" t="n">
        <v>1</v>
      </c>
      <c r="G2123" s="4" t="n">
        <v>1</v>
      </c>
      <c r="H2123" s="5" t="s">
        <v>3287</v>
      </c>
      <c r="I2123" s="6" t="n">
        <f aca="false">(G2123*1)/F2123</f>
        <v>1</v>
      </c>
    </row>
    <row r="2124" customFormat="false" ht="12" hidden="false" customHeight="false" outlineLevel="0" collapsed="false">
      <c r="A2124" s="2" t="s">
        <v>90</v>
      </c>
      <c r="B2124" s="4" t="s">
        <v>91</v>
      </c>
      <c r="C2124" s="2" t="s">
        <v>1961</v>
      </c>
      <c r="D2124" s="2" t="s">
        <v>138</v>
      </c>
      <c r="E2124" s="4" t="s">
        <v>3680</v>
      </c>
      <c r="F2124" s="4" t="n">
        <v>1</v>
      </c>
      <c r="G2124" s="4" t="n">
        <v>1</v>
      </c>
      <c r="H2124" s="5" t="s">
        <v>3287</v>
      </c>
      <c r="I2124" s="6" t="n">
        <f aca="false">(G2124*1)/F2124</f>
        <v>1</v>
      </c>
    </row>
    <row r="2125" customFormat="false" ht="12" hidden="false" customHeight="false" outlineLevel="0" collapsed="false">
      <c r="A2125" s="2" t="s">
        <v>90</v>
      </c>
      <c r="B2125" s="4" t="s">
        <v>91</v>
      </c>
      <c r="C2125" s="2" t="s">
        <v>4068</v>
      </c>
      <c r="D2125" s="2" t="s">
        <v>93</v>
      </c>
      <c r="E2125" s="4" t="s">
        <v>4069</v>
      </c>
      <c r="F2125" s="4" t="n">
        <v>1</v>
      </c>
      <c r="G2125" s="4" t="n">
        <v>1</v>
      </c>
      <c r="H2125" s="5" t="s">
        <v>3287</v>
      </c>
      <c r="I2125" s="6" t="n">
        <f aca="false">(G2125*1)/F2125</f>
        <v>1</v>
      </c>
    </row>
    <row r="2126" customFormat="false" ht="12" hidden="false" customHeight="false" outlineLevel="0" collapsed="false">
      <c r="A2126" s="2" t="s">
        <v>42</v>
      </c>
      <c r="B2126" s="4" t="s">
        <v>43</v>
      </c>
      <c r="C2126" s="2" t="s">
        <v>4070</v>
      </c>
      <c r="D2126" s="2" t="s">
        <v>22</v>
      </c>
      <c r="E2126" s="4" t="s">
        <v>3547</v>
      </c>
      <c r="F2126" s="4" t="n">
        <v>1</v>
      </c>
      <c r="G2126" s="4" t="n">
        <v>1</v>
      </c>
      <c r="H2126" s="5" t="s">
        <v>3287</v>
      </c>
      <c r="I2126" s="6" t="n">
        <f aca="false">(G2126*1)/F2126</f>
        <v>1</v>
      </c>
    </row>
    <row r="2127" customFormat="false" ht="12" hidden="false" customHeight="false" outlineLevel="0" collapsed="false">
      <c r="A2127" s="2" t="s">
        <v>201</v>
      </c>
      <c r="B2127" s="4" t="s">
        <v>202</v>
      </c>
      <c r="C2127" s="2" t="s">
        <v>4071</v>
      </c>
      <c r="D2127" s="2" t="s">
        <v>12</v>
      </c>
      <c r="E2127" s="4" t="s">
        <v>1497</v>
      </c>
      <c r="F2127" s="4" t="n">
        <v>4</v>
      </c>
      <c r="G2127" s="4" t="n">
        <v>4</v>
      </c>
      <c r="H2127" s="5" t="s">
        <v>3287</v>
      </c>
      <c r="I2127" s="6" t="n">
        <f aca="false">(G2127*1)/F2127</f>
        <v>1</v>
      </c>
    </row>
    <row r="2128" customFormat="false" ht="12" hidden="false" customHeight="false" outlineLevel="0" collapsed="false">
      <c r="A2128" s="2" t="s">
        <v>192</v>
      </c>
      <c r="B2128" s="4" t="s">
        <v>193</v>
      </c>
      <c r="C2128" s="2" t="s">
        <v>4072</v>
      </c>
      <c r="D2128" s="2" t="s">
        <v>195</v>
      </c>
      <c r="E2128" s="4" t="s">
        <v>2826</v>
      </c>
      <c r="F2128" s="4" t="n">
        <v>1</v>
      </c>
      <c r="G2128" s="4" t="n">
        <v>1</v>
      </c>
      <c r="H2128" s="5" t="s">
        <v>3287</v>
      </c>
      <c r="I2128" s="6" t="n">
        <f aca="false">(G2128*1)/F2128</f>
        <v>1</v>
      </c>
    </row>
    <row r="2129" customFormat="false" ht="12" hidden="false" customHeight="false" outlineLevel="0" collapsed="false">
      <c r="A2129" s="2" t="s">
        <v>2548</v>
      </c>
      <c r="B2129" s="4" t="s">
        <v>2549</v>
      </c>
      <c r="C2129" s="2" t="s">
        <v>2548</v>
      </c>
      <c r="D2129" s="2" t="s">
        <v>2550</v>
      </c>
      <c r="E2129" s="4" t="s">
        <v>4073</v>
      </c>
      <c r="F2129" s="4" t="n">
        <v>1</v>
      </c>
      <c r="G2129" s="4" t="n">
        <v>1</v>
      </c>
      <c r="H2129" s="5" t="s">
        <v>3287</v>
      </c>
      <c r="I2129" s="6" t="n">
        <f aca="false">(G2129*1)/F2129</f>
        <v>1</v>
      </c>
    </row>
    <row r="2130" customFormat="false" ht="12" hidden="false" customHeight="false" outlineLevel="0" collapsed="false">
      <c r="A2130" s="2" t="s">
        <v>304</v>
      </c>
      <c r="B2130" s="4" t="s">
        <v>305</v>
      </c>
      <c r="C2130" s="2" t="s">
        <v>304</v>
      </c>
      <c r="D2130" s="2" t="s">
        <v>4074</v>
      </c>
      <c r="E2130" s="4" t="s">
        <v>4075</v>
      </c>
      <c r="F2130" s="4" t="n">
        <v>1</v>
      </c>
      <c r="G2130" s="4" t="n">
        <v>1</v>
      </c>
      <c r="H2130" s="5" t="s">
        <v>3287</v>
      </c>
      <c r="I2130" s="6" t="n">
        <f aca="false">(G2130*1)/F2130</f>
        <v>1</v>
      </c>
    </row>
    <row r="2131" customFormat="false" ht="12" hidden="false" customHeight="false" outlineLevel="0" collapsed="false">
      <c r="A2131" s="2" t="s">
        <v>2248</v>
      </c>
      <c r="B2131" s="4" t="s">
        <v>2249</v>
      </c>
      <c r="C2131" s="2" t="s">
        <v>2250</v>
      </c>
      <c r="D2131" s="2" t="s">
        <v>2187</v>
      </c>
      <c r="E2131" s="4" t="s">
        <v>4076</v>
      </c>
      <c r="F2131" s="4" t="n">
        <v>1</v>
      </c>
      <c r="G2131" s="4" t="n">
        <v>1</v>
      </c>
      <c r="H2131" s="5" t="s">
        <v>3287</v>
      </c>
      <c r="I2131" s="6" t="n">
        <f aca="false">(G2131*1)/F2131</f>
        <v>1</v>
      </c>
    </row>
    <row r="2132" customFormat="false" ht="12" hidden="false" customHeight="false" outlineLevel="0" collapsed="false">
      <c r="A2132" s="2" t="s">
        <v>192</v>
      </c>
      <c r="B2132" s="4" t="s">
        <v>193</v>
      </c>
      <c r="C2132" s="2" t="s">
        <v>4077</v>
      </c>
      <c r="D2132" s="2" t="s">
        <v>635</v>
      </c>
      <c r="E2132" s="4" t="s">
        <v>4078</v>
      </c>
      <c r="F2132" s="4" t="n">
        <v>2</v>
      </c>
      <c r="G2132" s="4" t="n">
        <v>2</v>
      </c>
      <c r="H2132" s="5" t="s">
        <v>3287</v>
      </c>
      <c r="I2132" s="6" t="n">
        <f aca="false">(G2132*1)/F2132</f>
        <v>1</v>
      </c>
    </row>
    <row r="2133" customFormat="false" ht="12" hidden="false" customHeight="false" outlineLevel="0" collapsed="false">
      <c r="A2133" s="2" t="s">
        <v>75</v>
      </c>
      <c r="B2133" s="4" t="s">
        <v>76</v>
      </c>
      <c r="C2133" s="2" t="s">
        <v>77</v>
      </c>
      <c r="D2133" s="2" t="s">
        <v>78</v>
      </c>
      <c r="E2133" s="4" t="s">
        <v>3636</v>
      </c>
      <c r="F2133" s="4" t="n">
        <v>1</v>
      </c>
      <c r="G2133" s="4" t="n">
        <v>1</v>
      </c>
      <c r="H2133" s="5" t="s">
        <v>3287</v>
      </c>
      <c r="I2133" s="6" t="n">
        <f aca="false">(G2133*1)/F2133</f>
        <v>1</v>
      </c>
    </row>
    <row r="2134" customFormat="false" ht="12" hidden="false" customHeight="false" outlineLevel="0" collapsed="false">
      <c r="A2134" s="2" t="s">
        <v>121</v>
      </c>
      <c r="B2134" s="4" t="s">
        <v>122</v>
      </c>
      <c r="C2134" s="2" t="s">
        <v>4079</v>
      </c>
      <c r="D2134" s="2" t="s">
        <v>3390</v>
      </c>
      <c r="E2134" s="4" t="s">
        <v>2706</v>
      </c>
      <c r="F2134" s="4" t="n">
        <v>1</v>
      </c>
      <c r="G2134" s="4" t="n">
        <v>1</v>
      </c>
      <c r="H2134" s="5" t="s">
        <v>3287</v>
      </c>
      <c r="I2134" s="6" t="n">
        <f aca="false">(G2134*1)/F2134</f>
        <v>1</v>
      </c>
    </row>
    <row r="2135" customFormat="false" ht="12" hidden="false" customHeight="false" outlineLevel="0" collapsed="false">
      <c r="A2135" s="2" t="s">
        <v>575</v>
      </c>
      <c r="B2135" s="4" t="s">
        <v>576</v>
      </c>
      <c r="C2135" s="2" t="s">
        <v>4080</v>
      </c>
      <c r="D2135" s="2" t="s">
        <v>1484</v>
      </c>
      <c r="E2135" s="4" t="s">
        <v>1206</v>
      </c>
      <c r="F2135" s="4" t="n">
        <v>3</v>
      </c>
      <c r="G2135" s="4" t="n">
        <v>3</v>
      </c>
      <c r="H2135" s="5" t="s">
        <v>3287</v>
      </c>
      <c r="I2135" s="6" t="n">
        <f aca="false">(G2135*1)/F2135</f>
        <v>1</v>
      </c>
    </row>
    <row r="2136" customFormat="false" ht="12" hidden="false" customHeight="false" outlineLevel="0" collapsed="false">
      <c r="A2136" s="2" t="s">
        <v>173</v>
      </c>
      <c r="B2136" s="4" t="s">
        <v>174</v>
      </c>
      <c r="C2136" s="2" t="s">
        <v>3358</v>
      </c>
      <c r="D2136" s="2" t="s">
        <v>138</v>
      </c>
      <c r="E2136" s="4" t="s">
        <v>3108</v>
      </c>
      <c r="F2136" s="4" t="n">
        <v>1</v>
      </c>
      <c r="G2136" s="4" t="n">
        <v>1</v>
      </c>
      <c r="H2136" s="5" t="s">
        <v>3287</v>
      </c>
      <c r="I2136" s="6" t="n">
        <f aca="false">(G2136*1)/F2136</f>
        <v>1</v>
      </c>
    </row>
    <row r="2137" customFormat="false" ht="12" hidden="false" customHeight="false" outlineLevel="0" collapsed="false">
      <c r="A2137" s="2" t="s">
        <v>205</v>
      </c>
      <c r="B2137" s="4" t="s">
        <v>206</v>
      </c>
      <c r="C2137" s="2" t="s">
        <v>207</v>
      </c>
      <c r="D2137" s="2" t="s">
        <v>22</v>
      </c>
      <c r="E2137" s="4" t="s">
        <v>1582</v>
      </c>
      <c r="F2137" s="4" t="n">
        <v>1</v>
      </c>
      <c r="G2137" s="4" t="n">
        <v>1</v>
      </c>
      <c r="H2137" s="5" t="s">
        <v>3287</v>
      </c>
      <c r="I2137" s="6" t="n">
        <f aca="false">(G2137*1)/F2137</f>
        <v>1</v>
      </c>
    </row>
    <row r="2138" customFormat="false" ht="12" hidden="false" customHeight="false" outlineLevel="0" collapsed="false">
      <c r="A2138" s="2" t="s">
        <v>1449</v>
      </c>
      <c r="B2138" s="4" t="s">
        <v>1450</v>
      </c>
      <c r="C2138" s="2" t="s">
        <v>1760</v>
      </c>
      <c r="D2138" s="2" t="s">
        <v>4081</v>
      </c>
      <c r="E2138" s="4" t="s">
        <v>263</v>
      </c>
      <c r="F2138" s="4" t="n">
        <v>2</v>
      </c>
      <c r="G2138" s="4" t="n">
        <v>2</v>
      </c>
      <c r="H2138" s="5" t="s">
        <v>3287</v>
      </c>
      <c r="I2138" s="6" t="n">
        <f aca="false">(G2138*1)/F2138</f>
        <v>1</v>
      </c>
    </row>
    <row r="2139" customFormat="false" ht="12" hidden="false" customHeight="false" outlineLevel="0" collapsed="false">
      <c r="A2139" s="2" t="s">
        <v>173</v>
      </c>
      <c r="B2139" s="4" t="s">
        <v>174</v>
      </c>
      <c r="C2139" s="2" t="s">
        <v>4082</v>
      </c>
      <c r="D2139" s="2" t="s">
        <v>36</v>
      </c>
      <c r="E2139" s="4" t="s">
        <v>4083</v>
      </c>
      <c r="F2139" s="4" t="n">
        <v>1</v>
      </c>
      <c r="G2139" s="4" t="n">
        <v>1</v>
      </c>
      <c r="H2139" s="5" t="s">
        <v>3287</v>
      </c>
      <c r="I2139" s="6" t="n">
        <f aca="false">(G2139*1)/F2139</f>
        <v>1</v>
      </c>
    </row>
    <row r="2140" customFormat="false" ht="12" hidden="false" customHeight="false" outlineLevel="0" collapsed="false">
      <c r="A2140" s="2" t="s">
        <v>205</v>
      </c>
      <c r="B2140" s="4" t="s">
        <v>206</v>
      </c>
      <c r="C2140" s="2" t="s">
        <v>2650</v>
      </c>
      <c r="D2140" s="2" t="s">
        <v>138</v>
      </c>
      <c r="E2140" s="4" t="s">
        <v>744</v>
      </c>
      <c r="F2140" s="4" t="n">
        <v>1</v>
      </c>
      <c r="G2140" s="4" t="n">
        <v>1</v>
      </c>
      <c r="H2140" s="5" t="s">
        <v>3287</v>
      </c>
      <c r="I2140" s="6" t="n">
        <f aca="false">(G2140*1)/F2140</f>
        <v>1</v>
      </c>
    </row>
    <row r="2141" customFormat="false" ht="12" hidden="false" customHeight="false" outlineLevel="0" collapsed="false">
      <c r="A2141" s="2" t="s">
        <v>155</v>
      </c>
      <c r="B2141" s="4" t="s">
        <v>156</v>
      </c>
      <c r="C2141" s="2" t="s">
        <v>4084</v>
      </c>
      <c r="D2141" s="2" t="s">
        <v>22</v>
      </c>
      <c r="E2141" s="4" t="s">
        <v>4085</v>
      </c>
      <c r="F2141" s="4" t="n">
        <v>1</v>
      </c>
      <c r="G2141" s="4" t="n">
        <v>1</v>
      </c>
      <c r="H2141" s="5" t="s">
        <v>3287</v>
      </c>
      <c r="I2141" s="6" t="n">
        <f aca="false">(G2141*1)/F2141</f>
        <v>1</v>
      </c>
    </row>
    <row r="2142" customFormat="false" ht="12" hidden="false" customHeight="false" outlineLevel="0" collapsed="false">
      <c r="A2142" s="2" t="s">
        <v>9</v>
      </c>
      <c r="B2142" s="4" t="s">
        <v>10</v>
      </c>
      <c r="C2142" s="2" t="s">
        <v>4086</v>
      </c>
      <c r="D2142" s="2" t="s">
        <v>396</v>
      </c>
      <c r="E2142" s="4" t="s">
        <v>2889</v>
      </c>
      <c r="F2142" s="4" t="n">
        <v>1</v>
      </c>
      <c r="G2142" s="4" t="n">
        <v>1</v>
      </c>
      <c r="H2142" s="5" t="s">
        <v>3287</v>
      </c>
      <c r="I2142" s="6" t="n">
        <f aca="false">(G2142*1)/F2142</f>
        <v>1</v>
      </c>
    </row>
    <row r="2143" customFormat="false" ht="12" hidden="false" customHeight="false" outlineLevel="0" collapsed="false">
      <c r="A2143" s="2" t="s">
        <v>4087</v>
      </c>
      <c r="B2143" s="4" t="s">
        <v>4088</v>
      </c>
      <c r="C2143" s="2" t="s">
        <v>4089</v>
      </c>
      <c r="D2143" s="2" t="s">
        <v>4090</v>
      </c>
      <c r="E2143" s="4" t="s">
        <v>960</v>
      </c>
      <c r="F2143" s="4" t="n">
        <v>1</v>
      </c>
      <c r="G2143" s="4" t="n">
        <v>1</v>
      </c>
      <c r="H2143" s="5" t="s">
        <v>3287</v>
      </c>
      <c r="I2143" s="6" t="n">
        <f aca="false">(G2143*1)/F2143</f>
        <v>1</v>
      </c>
    </row>
    <row r="2144" customFormat="false" ht="12" hidden="false" customHeight="false" outlineLevel="0" collapsed="false">
      <c r="A2144" s="2" t="s">
        <v>249</v>
      </c>
      <c r="B2144" s="4" t="s">
        <v>250</v>
      </c>
      <c r="C2144" s="2" t="s">
        <v>3612</v>
      </c>
      <c r="D2144" s="2" t="s">
        <v>4091</v>
      </c>
      <c r="E2144" s="4" t="s">
        <v>4092</v>
      </c>
      <c r="F2144" s="4" t="n">
        <v>1</v>
      </c>
      <c r="G2144" s="4" t="n">
        <v>1</v>
      </c>
      <c r="H2144" s="5" t="s">
        <v>3287</v>
      </c>
      <c r="I2144" s="6" t="n">
        <f aca="false">(G2144*1)/F2144</f>
        <v>1</v>
      </c>
    </row>
    <row r="2145" customFormat="false" ht="12" hidden="false" customHeight="false" outlineLevel="0" collapsed="false">
      <c r="A2145" s="2" t="s">
        <v>837</v>
      </c>
      <c r="B2145" s="4" t="s">
        <v>838</v>
      </c>
      <c r="C2145" s="2" t="s">
        <v>837</v>
      </c>
      <c r="D2145" s="2" t="s">
        <v>4093</v>
      </c>
      <c r="E2145" s="4" t="s">
        <v>4094</v>
      </c>
      <c r="F2145" s="4" t="n">
        <v>1</v>
      </c>
      <c r="G2145" s="4" t="n">
        <v>1</v>
      </c>
      <c r="H2145" s="5" t="s">
        <v>3287</v>
      </c>
      <c r="I2145" s="6" t="n">
        <f aca="false">(G2145*1)/F2145</f>
        <v>1</v>
      </c>
    </row>
    <row r="2146" customFormat="false" ht="12" hidden="false" customHeight="false" outlineLevel="0" collapsed="false">
      <c r="A2146" s="2" t="s">
        <v>575</v>
      </c>
      <c r="B2146" s="4" t="s">
        <v>576</v>
      </c>
      <c r="C2146" s="2" t="s">
        <v>4095</v>
      </c>
      <c r="D2146" s="2" t="s">
        <v>141</v>
      </c>
      <c r="E2146" s="4" t="s">
        <v>1894</v>
      </c>
      <c r="F2146" s="4" t="n">
        <v>1</v>
      </c>
      <c r="G2146" s="4" t="n">
        <v>1</v>
      </c>
      <c r="H2146" s="5" t="s">
        <v>3287</v>
      </c>
      <c r="I2146" s="6" t="n">
        <f aca="false">(G2146*1)/F2146</f>
        <v>1</v>
      </c>
    </row>
    <row r="2147" customFormat="false" ht="12" hidden="false" customHeight="false" outlineLevel="0" collapsed="false">
      <c r="A2147" s="2" t="s">
        <v>3138</v>
      </c>
      <c r="B2147" s="4" t="s">
        <v>3139</v>
      </c>
      <c r="C2147" s="2" t="s">
        <v>4096</v>
      </c>
      <c r="D2147" s="2" t="s">
        <v>4097</v>
      </c>
      <c r="E2147" s="4" t="s">
        <v>204</v>
      </c>
      <c r="F2147" s="4" t="n">
        <v>1</v>
      </c>
      <c r="G2147" s="4" t="n">
        <v>1</v>
      </c>
      <c r="H2147" s="5" t="s">
        <v>3287</v>
      </c>
      <c r="I2147" s="6" t="n">
        <f aca="false">(G2147*1)/F2147</f>
        <v>1</v>
      </c>
    </row>
    <row r="2148" customFormat="false" ht="12" hidden="false" customHeight="false" outlineLevel="0" collapsed="false">
      <c r="A2148" s="2" t="s">
        <v>201</v>
      </c>
      <c r="B2148" s="4" t="s">
        <v>202</v>
      </c>
      <c r="C2148" s="2" t="s">
        <v>3811</v>
      </c>
      <c r="D2148" s="2" t="s">
        <v>12</v>
      </c>
      <c r="E2148" s="4" t="s">
        <v>263</v>
      </c>
      <c r="F2148" s="4" t="n">
        <v>2</v>
      </c>
      <c r="G2148" s="4" t="n">
        <v>2</v>
      </c>
      <c r="H2148" s="5" t="s">
        <v>3287</v>
      </c>
      <c r="I2148" s="6" t="n">
        <f aca="false">(G2148*1)/F2148</f>
        <v>1</v>
      </c>
    </row>
    <row r="2149" customFormat="false" ht="12" hidden="false" customHeight="false" outlineLevel="0" collapsed="false">
      <c r="A2149" s="2" t="s">
        <v>735</v>
      </c>
      <c r="B2149" s="4" t="s">
        <v>736</v>
      </c>
      <c r="C2149" s="2" t="s">
        <v>4098</v>
      </c>
      <c r="D2149" s="2" t="s">
        <v>459</v>
      </c>
      <c r="E2149" s="4" t="s">
        <v>947</v>
      </c>
      <c r="F2149" s="4" t="n">
        <v>1</v>
      </c>
      <c r="G2149" s="4" t="n">
        <v>1</v>
      </c>
      <c r="H2149" s="5" t="s">
        <v>3287</v>
      </c>
      <c r="I2149" s="6" t="n">
        <f aca="false">(G2149*1)/F2149</f>
        <v>1</v>
      </c>
    </row>
    <row r="2150" customFormat="false" ht="12" hidden="false" customHeight="false" outlineLevel="0" collapsed="false">
      <c r="A2150" s="2" t="s">
        <v>282</v>
      </c>
      <c r="B2150" s="4" t="s">
        <v>283</v>
      </c>
      <c r="C2150" s="2" t="s">
        <v>4099</v>
      </c>
      <c r="D2150" s="2" t="s">
        <v>285</v>
      </c>
      <c r="E2150" s="4" t="s">
        <v>4100</v>
      </c>
      <c r="F2150" s="4" t="n">
        <v>1</v>
      </c>
      <c r="G2150" s="4" t="n">
        <v>1</v>
      </c>
      <c r="H2150" s="5" t="s">
        <v>3287</v>
      </c>
      <c r="I2150" s="6" t="n">
        <f aca="false">(G2150*1)/F2150</f>
        <v>1</v>
      </c>
    </row>
    <row r="2151" customFormat="false" ht="12" hidden="false" customHeight="false" outlineLevel="0" collapsed="false">
      <c r="A2151" s="2" t="s">
        <v>183</v>
      </c>
      <c r="B2151" s="4" t="s">
        <v>184</v>
      </c>
      <c r="C2151" s="2" t="s">
        <v>183</v>
      </c>
      <c r="D2151" s="2" t="s">
        <v>4101</v>
      </c>
      <c r="E2151" s="4" t="s">
        <v>4102</v>
      </c>
      <c r="F2151" s="4" t="n">
        <v>1</v>
      </c>
      <c r="G2151" s="4" t="n">
        <v>1</v>
      </c>
      <c r="H2151" s="5" t="s">
        <v>3287</v>
      </c>
      <c r="I2151" s="6" t="n">
        <f aca="false">(G2151*1)/F2151</f>
        <v>1</v>
      </c>
    </row>
    <row r="2152" customFormat="false" ht="12" hidden="false" customHeight="false" outlineLevel="0" collapsed="false">
      <c r="A2152" s="2" t="s">
        <v>70</v>
      </c>
      <c r="B2152" s="4" t="s">
        <v>71</v>
      </c>
      <c r="C2152" s="2" t="s">
        <v>3223</v>
      </c>
      <c r="D2152" s="2" t="s">
        <v>124</v>
      </c>
      <c r="E2152" s="4" t="s">
        <v>4103</v>
      </c>
      <c r="F2152" s="4" t="n">
        <v>1</v>
      </c>
      <c r="G2152" s="4" t="n">
        <v>1</v>
      </c>
      <c r="H2152" s="5" t="s">
        <v>3287</v>
      </c>
      <c r="I2152" s="6" t="n">
        <f aca="false">(G2152*1)/F2152</f>
        <v>1</v>
      </c>
    </row>
    <row r="2153" customFormat="false" ht="12" hidden="false" customHeight="false" outlineLevel="0" collapsed="false">
      <c r="A2153" s="2" t="s">
        <v>249</v>
      </c>
      <c r="B2153" s="4" t="s">
        <v>250</v>
      </c>
      <c r="C2153" s="2" t="s">
        <v>4104</v>
      </c>
      <c r="D2153" s="2" t="s">
        <v>4105</v>
      </c>
      <c r="E2153" s="4" t="s">
        <v>2136</v>
      </c>
      <c r="F2153" s="4" t="n">
        <v>2</v>
      </c>
      <c r="G2153" s="4" t="n">
        <v>2</v>
      </c>
      <c r="H2153" s="5" t="s">
        <v>3287</v>
      </c>
      <c r="I2153" s="6" t="n">
        <f aca="false">(G2153*1)/F2153</f>
        <v>1</v>
      </c>
    </row>
    <row r="2154" customFormat="false" ht="12" hidden="false" customHeight="false" outlineLevel="0" collapsed="false">
      <c r="A2154" s="2" t="s">
        <v>456</v>
      </c>
      <c r="B2154" s="4" t="s">
        <v>457</v>
      </c>
      <c r="C2154" s="2" t="s">
        <v>2415</v>
      </c>
      <c r="D2154" s="2" t="s">
        <v>738</v>
      </c>
      <c r="E2154" s="4" t="s">
        <v>204</v>
      </c>
      <c r="F2154" s="4" t="n">
        <v>1</v>
      </c>
      <c r="G2154" s="4" t="n">
        <v>1</v>
      </c>
      <c r="H2154" s="5" t="s">
        <v>3287</v>
      </c>
      <c r="I2154" s="6" t="n">
        <f aca="false">(G2154*1)/F2154</f>
        <v>1</v>
      </c>
    </row>
    <row r="2155" customFormat="false" ht="12" hidden="false" customHeight="false" outlineLevel="0" collapsed="false">
      <c r="A2155" s="2" t="s">
        <v>254</v>
      </c>
      <c r="B2155" s="4" t="s">
        <v>255</v>
      </c>
      <c r="C2155" s="2" t="s">
        <v>4106</v>
      </c>
      <c r="D2155" s="2" t="s">
        <v>4107</v>
      </c>
      <c r="E2155" s="4" t="s">
        <v>4108</v>
      </c>
      <c r="F2155" s="4" t="n">
        <v>1</v>
      </c>
      <c r="G2155" s="4" t="n">
        <v>1</v>
      </c>
      <c r="H2155" s="5" t="s">
        <v>3287</v>
      </c>
      <c r="I2155" s="6" t="n">
        <f aca="false">(G2155*1)/F2155</f>
        <v>1</v>
      </c>
    </row>
    <row r="2156" customFormat="false" ht="12" hidden="false" customHeight="false" outlineLevel="0" collapsed="false">
      <c r="A2156" s="2" t="s">
        <v>761</v>
      </c>
      <c r="B2156" s="4" t="s">
        <v>762</v>
      </c>
      <c r="C2156" s="2" t="s">
        <v>761</v>
      </c>
      <c r="D2156" s="2" t="s">
        <v>4109</v>
      </c>
      <c r="E2156" s="4" t="s">
        <v>4110</v>
      </c>
      <c r="F2156" s="4" t="n">
        <v>1</v>
      </c>
      <c r="G2156" s="4" t="n">
        <v>1</v>
      </c>
      <c r="H2156" s="5" t="s">
        <v>3287</v>
      </c>
      <c r="I2156" s="6" t="n">
        <f aca="false">(G2156*1)/F2156</f>
        <v>1</v>
      </c>
    </row>
    <row r="2157" customFormat="false" ht="12" hidden="false" customHeight="false" outlineLevel="0" collapsed="false">
      <c r="A2157" s="2" t="s">
        <v>4111</v>
      </c>
      <c r="B2157" s="4" t="s">
        <v>4112</v>
      </c>
      <c r="C2157" s="2" t="s">
        <v>1495</v>
      </c>
      <c r="D2157" s="2" t="s">
        <v>1496</v>
      </c>
      <c r="E2157" s="4" t="s">
        <v>769</v>
      </c>
      <c r="F2157" s="4" t="n">
        <v>2</v>
      </c>
      <c r="G2157" s="4" t="n">
        <v>2</v>
      </c>
      <c r="H2157" s="5" t="s">
        <v>3287</v>
      </c>
      <c r="I2157" s="6" t="n">
        <f aca="false">(G2157*1)/F2157</f>
        <v>1</v>
      </c>
    </row>
    <row r="2158" customFormat="false" ht="12" hidden="false" customHeight="false" outlineLevel="0" collapsed="false">
      <c r="A2158" s="2" t="s">
        <v>611</v>
      </c>
      <c r="B2158" s="4" t="s">
        <v>612</v>
      </c>
      <c r="C2158" s="2" t="s">
        <v>4113</v>
      </c>
      <c r="D2158" s="2" t="s">
        <v>49</v>
      </c>
      <c r="E2158" s="4" t="s">
        <v>4114</v>
      </c>
      <c r="F2158" s="4" t="n">
        <v>1</v>
      </c>
      <c r="G2158" s="4" t="n">
        <v>1</v>
      </c>
      <c r="H2158" s="5" t="s">
        <v>3287</v>
      </c>
      <c r="I2158" s="6" t="n">
        <f aca="false">(G2158*1)/F2158</f>
        <v>1</v>
      </c>
    </row>
    <row r="2159" customFormat="false" ht="12" hidden="false" customHeight="false" outlineLevel="0" collapsed="false">
      <c r="A2159" s="2" t="s">
        <v>173</v>
      </c>
      <c r="B2159" s="4" t="s">
        <v>174</v>
      </c>
      <c r="C2159" s="2" t="s">
        <v>4115</v>
      </c>
      <c r="D2159" s="2" t="s">
        <v>31</v>
      </c>
      <c r="E2159" s="4" t="s">
        <v>4116</v>
      </c>
      <c r="F2159" s="4" t="n">
        <v>1</v>
      </c>
      <c r="G2159" s="4" t="n">
        <v>1</v>
      </c>
      <c r="H2159" s="5" t="s">
        <v>3287</v>
      </c>
      <c r="I2159" s="6" t="n">
        <f aca="false">(G2159*1)/F2159</f>
        <v>1</v>
      </c>
    </row>
    <row r="2160" customFormat="false" ht="12" hidden="false" customHeight="false" outlineLevel="0" collapsed="false">
      <c r="A2160" s="2" t="s">
        <v>197</v>
      </c>
      <c r="B2160" s="4" t="s">
        <v>198</v>
      </c>
      <c r="C2160" s="2" t="s">
        <v>4117</v>
      </c>
      <c r="D2160" s="2" t="s">
        <v>36</v>
      </c>
      <c r="E2160" s="4" t="s">
        <v>4118</v>
      </c>
      <c r="F2160" s="4" t="n">
        <v>1</v>
      </c>
      <c r="G2160" s="4" t="n">
        <v>1</v>
      </c>
      <c r="H2160" s="5" t="s">
        <v>3287</v>
      </c>
      <c r="I2160" s="6" t="n">
        <f aca="false">(G2160*1)/F2160</f>
        <v>1</v>
      </c>
    </row>
    <row r="2161" customFormat="false" ht="12" hidden="false" customHeight="false" outlineLevel="0" collapsed="false">
      <c r="A2161" s="2" t="s">
        <v>1600</v>
      </c>
      <c r="B2161" s="4" t="s">
        <v>1601</v>
      </c>
      <c r="C2161" s="2" t="s">
        <v>4119</v>
      </c>
      <c r="D2161" s="2" t="s">
        <v>22</v>
      </c>
      <c r="E2161" s="4" t="s">
        <v>4120</v>
      </c>
      <c r="F2161" s="4" t="n">
        <v>2</v>
      </c>
      <c r="G2161" s="4" t="n">
        <v>2</v>
      </c>
      <c r="H2161" s="5" t="s">
        <v>3287</v>
      </c>
      <c r="I2161" s="6" t="n">
        <f aca="false">(G2161*1)/F2161</f>
        <v>1</v>
      </c>
    </row>
    <row r="2162" customFormat="false" ht="12" hidden="false" customHeight="false" outlineLevel="0" collapsed="false">
      <c r="A2162" s="2" t="s">
        <v>249</v>
      </c>
      <c r="B2162" s="4" t="s">
        <v>250</v>
      </c>
      <c r="C2162" s="2" t="s">
        <v>4121</v>
      </c>
      <c r="D2162" s="2" t="s">
        <v>4105</v>
      </c>
      <c r="E2162" s="4" t="s">
        <v>1316</v>
      </c>
      <c r="F2162" s="4" t="n">
        <v>1</v>
      </c>
      <c r="G2162" s="4" t="n">
        <v>1</v>
      </c>
      <c r="H2162" s="5" t="s">
        <v>3287</v>
      </c>
      <c r="I2162" s="6" t="n">
        <f aca="false">(G2162*1)/F2162</f>
        <v>1</v>
      </c>
    </row>
    <row r="2163" customFormat="false" ht="12" hidden="false" customHeight="false" outlineLevel="0" collapsed="false">
      <c r="A2163" s="2" t="s">
        <v>15</v>
      </c>
      <c r="B2163" s="4" t="s">
        <v>16</v>
      </c>
      <c r="C2163" s="2" t="s">
        <v>95</v>
      </c>
      <c r="D2163" s="2" t="s">
        <v>12</v>
      </c>
      <c r="E2163" s="4" t="s">
        <v>3172</v>
      </c>
      <c r="F2163" s="4" t="n">
        <v>1</v>
      </c>
      <c r="G2163" s="4" t="n">
        <v>1</v>
      </c>
      <c r="H2163" s="5" t="s">
        <v>3287</v>
      </c>
      <c r="I2163" s="6" t="n">
        <f aca="false">(G2163*1)/F2163</f>
        <v>1</v>
      </c>
    </row>
    <row r="2164" customFormat="false" ht="12" hidden="false" customHeight="false" outlineLevel="0" collapsed="false">
      <c r="A2164" s="2" t="s">
        <v>456</v>
      </c>
      <c r="B2164" s="4" t="s">
        <v>457</v>
      </c>
      <c r="C2164" s="2" t="s">
        <v>458</v>
      </c>
      <c r="D2164" s="2" t="s">
        <v>1162</v>
      </c>
      <c r="E2164" s="4" t="s">
        <v>469</v>
      </c>
      <c r="F2164" s="4" t="n">
        <v>2</v>
      </c>
      <c r="G2164" s="4" t="n">
        <v>2</v>
      </c>
      <c r="H2164" s="5" t="s">
        <v>3287</v>
      </c>
      <c r="I2164" s="6" t="n">
        <f aca="false">(G2164*1)/F2164</f>
        <v>1</v>
      </c>
    </row>
    <row r="2165" customFormat="false" ht="12" hidden="false" customHeight="false" outlineLevel="0" collapsed="false">
      <c r="A2165" s="2" t="s">
        <v>19</v>
      </c>
      <c r="B2165" s="4" t="s">
        <v>20</v>
      </c>
      <c r="C2165" s="2" t="s">
        <v>4122</v>
      </c>
      <c r="D2165" s="2" t="s">
        <v>36</v>
      </c>
      <c r="E2165" s="4" t="s">
        <v>3834</v>
      </c>
      <c r="F2165" s="4" t="n">
        <v>1</v>
      </c>
      <c r="G2165" s="4" t="n">
        <v>1</v>
      </c>
      <c r="H2165" s="5" t="s">
        <v>3287</v>
      </c>
      <c r="I2165" s="6" t="n">
        <f aca="false">(G2165*1)/F2165</f>
        <v>1</v>
      </c>
    </row>
    <row r="2166" customFormat="false" ht="12" hidden="false" customHeight="false" outlineLevel="0" collapsed="false">
      <c r="A2166" s="2" t="s">
        <v>65</v>
      </c>
      <c r="B2166" s="4" t="s">
        <v>66</v>
      </c>
      <c r="C2166" s="2" t="s">
        <v>4123</v>
      </c>
      <c r="D2166" s="2" t="s">
        <v>96</v>
      </c>
      <c r="E2166" s="4" t="s">
        <v>4124</v>
      </c>
      <c r="F2166" s="4" t="n">
        <v>1</v>
      </c>
      <c r="G2166" s="4" t="n">
        <v>1</v>
      </c>
      <c r="H2166" s="5" t="s">
        <v>3287</v>
      </c>
      <c r="I2166" s="6" t="n">
        <f aca="false">(G2166*1)/F2166</f>
        <v>1</v>
      </c>
    </row>
    <row r="2167" customFormat="false" ht="12" hidden="false" customHeight="false" outlineLevel="0" collapsed="false">
      <c r="A2167" s="2" t="s">
        <v>326</v>
      </c>
      <c r="B2167" s="4" t="s">
        <v>327</v>
      </c>
      <c r="C2167" s="2" t="s">
        <v>4125</v>
      </c>
      <c r="D2167" s="2" t="s">
        <v>49</v>
      </c>
      <c r="E2167" s="4" t="s">
        <v>535</v>
      </c>
      <c r="F2167" s="4" t="n">
        <v>1</v>
      </c>
      <c r="G2167" s="4" t="n">
        <v>1</v>
      </c>
      <c r="H2167" s="5" t="s">
        <v>3287</v>
      </c>
      <c r="I2167" s="6" t="n">
        <f aca="false">(G2167*1)/F2167</f>
        <v>1</v>
      </c>
    </row>
    <row r="2168" customFormat="false" ht="12" hidden="false" customHeight="false" outlineLevel="0" collapsed="false">
      <c r="A2168" s="2" t="s">
        <v>532</v>
      </c>
      <c r="B2168" s="4" t="s">
        <v>533</v>
      </c>
      <c r="C2168" s="2" t="s">
        <v>4126</v>
      </c>
      <c r="D2168" s="2" t="s">
        <v>2653</v>
      </c>
      <c r="E2168" s="4" t="s">
        <v>115</v>
      </c>
      <c r="F2168" s="4" t="n">
        <v>1</v>
      </c>
      <c r="G2168" s="4" t="n">
        <v>1</v>
      </c>
      <c r="H2168" s="5" t="s">
        <v>3287</v>
      </c>
      <c r="I2168" s="6" t="n">
        <f aca="false">(G2168*1)/F2168</f>
        <v>1</v>
      </c>
    </row>
    <row r="2169" customFormat="false" ht="12" hidden="false" customHeight="false" outlineLevel="0" collapsed="false">
      <c r="A2169" s="2" t="s">
        <v>1809</v>
      </c>
      <c r="B2169" s="4" t="s">
        <v>1810</v>
      </c>
      <c r="C2169" s="2" t="s">
        <v>1495</v>
      </c>
      <c r="D2169" s="2" t="s">
        <v>1496</v>
      </c>
      <c r="E2169" s="4" t="s">
        <v>769</v>
      </c>
      <c r="F2169" s="4" t="n">
        <v>3</v>
      </c>
      <c r="G2169" s="4" t="n">
        <v>3</v>
      </c>
      <c r="H2169" s="5" t="s">
        <v>3287</v>
      </c>
      <c r="I2169" s="6" t="n">
        <f aca="false">(G2169*1)/F2169</f>
        <v>1</v>
      </c>
    </row>
    <row r="2170" customFormat="false" ht="12" hidden="false" customHeight="false" outlineLevel="0" collapsed="false">
      <c r="A2170" s="2" t="s">
        <v>1428</v>
      </c>
      <c r="B2170" s="4" t="s">
        <v>1429</v>
      </c>
      <c r="C2170" s="2" t="s">
        <v>2073</v>
      </c>
      <c r="D2170" s="2" t="s">
        <v>4127</v>
      </c>
      <c r="E2170" s="4" t="s">
        <v>4128</v>
      </c>
      <c r="F2170" s="4" t="n">
        <v>1</v>
      </c>
      <c r="G2170" s="4" t="n">
        <v>1</v>
      </c>
      <c r="H2170" s="5" t="s">
        <v>3287</v>
      </c>
      <c r="I2170" s="6" t="n">
        <f aca="false">(G2170*1)/F2170</f>
        <v>1</v>
      </c>
    </row>
    <row r="2171" customFormat="false" ht="12" hidden="false" customHeight="false" outlineLevel="0" collapsed="false">
      <c r="A2171" s="2" t="s">
        <v>706</v>
      </c>
      <c r="B2171" s="4" t="s">
        <v>707</v>
      </c>
      <c r="C2171" s="2" t="s">
        <v>708</v>
      </c>
      <c r="D2171" s="2" t="s">
        <v>709</v>
      </c>
      <c r="E2171" s="4" t="s">
        <v>2016</v>
      </c>
      <c r="F2171" s="4" t="n">
        <v>1</v>
      </c>
      <c r="G2171" s="4" t="n">
        <v>1</v>
      </c>
      <c r="H2171" s="5" t="s">
        <v>3287</v>
      </c>
      <c r="I2171" s="6" t="n">
        <f aca="false">(G2171*1)/F2171</f>
        <v>1</v>
      </c>
    </row>
    <row r="2172" customFormat="false" ht="12" hidden="false" customHeight="false" outlineLevel="0" collapsed="false">
      <c r="A2172" s="2" t="s">
        <v>1049</v>
      </c>
      <c r="B2172" s="4" t="s">
        <v>1050</v>
      </c>
      <c r="C2172" s="2" t="s">
        <v>4129</v>
      </c>
      <c r="D2172" s="2" t="s">
        <v>176</v>
      </c>
      <c r="E2172" s="4" t="s">
        <v>4130</v>
      </c>
      <c r="F2172" s="4" t="n">
        <v>2</v>
      </c>
      <c r="G2172" s="4" t="n">
        <v>2</v>
      </c>
      <c r="H2172" s="5" t="s">
        <v>3287</v>
      </c>
      <c r="I2172" s="6" t="n">
        <f aca="false">(G2172*1)/F2172</f>
        <v>1</v>
      </c>
    </row>
    <row r="2173" customFormat="false" ht="12" hidden="false" customHeight="false" outlineLevel="0" collapsed="false">
      <c r="A2173" s="2" t="s">
        <v>461</v>
      </c>
      <c r="B2173" s="4" t="s">
        <v>462</v>
      </c>
      <c r="C2173" s="2" t="s">
        <v>463</v>
      </c>
      <c r="D2173" s="2" t="s">
        <v>4131</v>
      </c>
      <c r="E2173" s="4" t="s">
        <v>4132</v>
      </c>
      <c r="F2173" s="4" t="n">
        <v>1</v>
      </c>
      <c r="G2173" s="4" t="n">
        <v>1</v>
      </c>
      <c r="H2173" s="5" t="s">
        <v>3287</v>
      </c>
      <c r="I2173" s="6" t="n">
        <f aca="false">(G2173*1)/F2173</f>
        <v>1</v>
      </c>
    </row>
    <row r="2174" customFormat="false" ht="12" hidden="false" customHeight="false" outlineLevel="0" collapsed="false">
      <c r="A2174" s="2" t="s">
        <v>28</v>
      </c>
      <c r="B2174" s="4" t="s">
        <v>29</v>
      </c>
      <c r="C2174" s="2" t="s">
        <v>830</v>
      </c>
      <c r="D2174" s="2" t="s">
        <v>36</v>
      </c>
      <c r="E2174" s="4" t="s">
        <v>4133</v>
      </c>
      <c r="F2174" s="4" t="n">
        <v>1</v>
      </c>
      <c r="G2174" s="4" t="n">
        <v>1</v>
      </c>
      <c r="H2174" s="5" t="s">
        <v>3287</v>
      </c>
      <c r="I2174" s="6" t="n">
        <f aca="false">(G2174*1)/F2174</f>
        <v>1</v>
      </c>
    </row>
    <row r="2175" customFormat="false" ht="12" hidden="false" customHeight="false" outlineLevel="0" collapsed="false">
      <c r="A2175" s="2" t="s">
        <v>841</v>
      </c>
      <c r="B2175" s="4" t="s">
        <v>842</v>
      </c>
      <c r="C2175" s="2" t="s">
        <v>1396</v>
      </c>
      <c r="D2175" s="2" t="s">
        <v>4134</v>
      </c>
      <c r="E2175" s="4" t="s">
        <v>472</v>
      </c>
      <c r="F2175" s="4" t="n">
        <v>1</v>
      </c>
      <c r="G2175" s="4" t="n">
        <v>1</v>
      </c>
      <c r="H2175" s="5" t="s">
        <v>3287</v>
      </c>
      <c r="I2175" s="6" t="n">
        <f aca="false">(G2175*1)/F2175</f>
        <v>1</v>
      </c>
    </row>
    <row r="2176" customFormat="false" ht="12" hidden="false" customHeight="false" outlineLevel="0" collapsed="false">
      <c r="A2176" s="2" t="s">
        <v>435</v>
      </c>
      <c r="B2176" s="4" t="s">
        <v>436</v>
      </c>
      <c r="C2176" s="2" t="s">
        <v>4135</v>
      </c>
      <c r="D2176" s="2" t="s">
        <v>491</v>
      </c>
      <c r="E2176" s="4" t="s">
        <v>4136</v>
      </c>
      <c r="F2176" s="4" t="n">
        <v>1</v>
      </c>
      <c r="G2176" s="4" t="n">
        <v>1</v>
      </c>
      <c r="H2176" s="5" t="s">
        <v>3287</v>
      </c>
      <c r="I2176" s="6" t="n">
        <f aca="false">(G2176*1)/F2176</f>
        <v>1</v>
      </c>
    </row>
    <row r="2177" customFormat="false" ht="12" hidden="false" customHeight="false" outlineLevel="0" collapsed="false">
      <c r="A2177" s="2" t="s">
        <v>205</v>
      </c>
      <c r="B2177" s="4" t="s">
        <v>206</v>
      </c>
      <c r="C2177" s="2" t="s">
        <v>4137</v>
      </c>
      <c r="D2177" s="2" t="s">
        <v>138</v>
      </c>
      <c r="E2177" s="4" t="s">
        <v>248</v>
      </c>
      <c r="F2177" s="4" t="n">
        <v>1</v>
      </c>
      <c r="G2177" s="4" t="n">
        <v>1</v>
      </c>
      <c r="H2177" s="5" t="s">
        <v>3287</v>
      </c>
      <c r="I2177" s="6" t="n">
        <f aca="false">(G2177*1)/F2177</f>
        <v>1</v>
      </c>
    </row>
    <row r="2178" customFormat="false" ht="12" hidden="false" customHeight="false" outlineLevel="0" collapsed="false">
      <c r="A2178" s="2" t="s">
        <v>575</v>
      </c>
      <c r="B2178" s="4" t="s">
        <v>576</v>
      </c>
      <c r="C2178" s="2" t="s">
        <v>4138</v>
      </c>
      <c r="D2178" s="2" t="s">
        <v>141</v>
      </c>
      <c r="E2178" s="4" t="s">
        <v>561</v>
      </c>
      <c r="F2178" s="4" t="n">
        <v>4</v>
      </c>
      <c r="G2178" s="4" t="n">
        <v>4</v>
      </c>
      <c r="H2178" s="5" t="s">
        <v>3287</v>
      </c>
      <c r="I2178" s="6" t="n">
        <f aca="false">(G2178*1)/F2178</f>
        <v>1</v>
      </c>
    </row>
    <row r="2179" customFormat="false" ht="12" hidden="false" customHeight="false" outlineLevel="0" collapsed="false">
      <c r="A2179" s="2" t="s">
        <v>282</v>
      </c>
      <c r="B2179" s="4" t="s">
        <v>283</v>
      </c>
      <c r="C2179" s="2" t="s">
        <v>4139</v>
      </c>
      <c r="D2179" s="2" t="s">
        <v>953</v>
      </c>
      <c r="E2179" s="4" t="s">
        <v>2654</v>
      </c>
      <c r="F2179" s="4" t="n">
        <v>1</v>
      </c>
      <c r="G2179" s="4" t="n">
        <v>1</v>
      </c>
      <c r="H2179" s="5" t="s">
        <v>3287</v>
      </c>
      <c r="I2179" s="6" t="n">
        <f aca="false">(G2179*1)/F2179</f>
        <v>1</v>
      </c>
    </row>
    <row r="2180" customFormat="false" ht="12" hidden="false" customHeight="false" outlineLevel="0" collapsed="false">
      <c r="A2180" s="2" t="s">
        <v>70</v>
      </c>
      <c r="B2180" s="4" t="s">
        <v>71</v>
      </c>
      <c r="C2180" s="2" t="s">
        <v>2176</v>
      </c>
      <c r="D2180" s="2" t="s">
        <v>496</v>
      </c>
      <c r="E2180" s="4" t="s">
        <v>4140</v>
      </c>
      <c r="F2180" s="4" t="n">
        <v>2</v>
      </c>
      <c r="G2180" s="4" t="n">
        <v>2</v>
      </c>
      <c r="H2180" s="5" t="s">
        <v>3287</v>
      </c>
      <c r="I2180" s="6" t="n">
        <f aca="false">(G2180*1)/F2180</f>
        <v>1</v>
      </c>
    </row>
    <row r="2181" customFormat="false" ht="12" hidden="false" customHeight="false" outlineLevel="0" collapsed="false">
      <c r="A2181" s="2" t="s">
        <v>4141</v>
      </c>
      <c r="B2181" s="4" t="s">
        <v>4142</v>
      </c>
      <c r="C2181" s="2" t="s">
        <v>4143</v>
      </c>
      <c r="D2181" s="2" t="s">
        <v>4144</v>
      </c>
      <c r="E2181" s="4" t="s">
        <v>469</v>
      </c>
      <c r="F2181" s="4" t="n">
        <v>2</v>
      </c>
      <c r="G2181" s="4" t="n">
        <v>2</v>
      </c>
      <c r="H2181" s="5" t="s">
        <v>3287</v>
      </c>
      <c r="I2181" s="6" t="n">
        <f aca="false">(G2181*1)/F2181</f>
        <v>1</v>
      </c>
    </row>
    <row r="2182" customFormat="false" ht="12" hidden="false" customHeight="false" outlineLevel="0" collapsed="false">
      <c r="A2182" s="2" t="s">
        <v>2768</v>
      </c>
      <c r="B2182" s="4" t="s">
        <v>2769</v>
      </c>
      <c r="C2182" s="2" t="s">
        <v>2768</v>
      </c>
      <c r="D2182" s="2" t="s">
        <v>3197</v>
      </c>
      <c r="E2182" s="4" t="s">
        <v>4145</v>
      </c>
      <c r="F2182" s="4" t="n">
        <v>3</v>
      </c>
      <c r="G2182" s="4" t="n">
        <v>3</v>
      </c>
      <c r="H2182" s="5" t="s">
        <v>3287</v>
      </c>
      <c r="I2182" s="6" t="n">
        <f aca="false">(G2182*1)/F2182</f>
        <v>1</v>
      </c>
    </row>
    <row r="2183" customFormat="false" ht="12" hidden="false" customHeight="false" outlineLevel="0" collapsed="false">
      <c r="A2183" s="2" t="s">
        <v>33</v>
      </c>
      <c r="B2183" s="4" t="s">
        <v>34</v>
      </c>
      <c r="C2183" s="2" t="s">
        <v>4146</v>
      </c>
      <c r="D2183" s="2" t="s">
        <v>36</v>
      </c>
      <c r="E2183" s="4" t="s">
        <v>2052</v>
      </c>
      <c r="F2183" s="4" t="n">
        <v>1</v>
      </c>
      <c r="G2183" s="4" t="n">
        <v>1</v>
      </c>
      <c r="H2183" s="5" t="s">
        <v>3287</v>
      </c>
      <c r="I2183" s="6" t="n">
        <f aca="false">(G2183*1)/F2183</f>
        <v>1</v>
      </c>
    </row>
    <row r="2184" customFormat="false" ht="12" hidden="false" customHeight="false" outlineLevel="0" collapsed="false">
      <c r="A2184" s="2" t="s">
        <v>435</v>
      </c>
      <c r="B2184" s="4" t="s">
        <v>436</v>
      </c>
      <c r="C2184" s="2" t="s">
        <v>4147</v>
      </c>
      <c r="D2184" s="2" t="s">
        <v>3679</v>
      </c>
      <c r="E2184" s="4" t="s">
        <v>4148</v>
      </c>
      <c r="F2184" s="4" t="n">
        <v>1</v>
      </c>
      <c r="G2184" s="4" t="n">
        <v>1</v>
      </c>
      <c r="H2184" s="5" t="s">
        <v>3287</v>
      </c>
      <c r="I2184" s="6" t="n">
        <f aca="false">(G2184*1)/F2184</f>
        <v>1</v>
      </c>
    </row>
    <row r="2185" customFormat="false" ht="12" hidden="false" customHeight="false" outlineLevel="0" collapsed="false">
      <c r="A2185" s="2" t="s">
        <v>2098</v>
      </c>
      <c r="B2185" s="4" t="s">
        <v>2099</v>
      </c>
      <c r="C2185" s="2" t="s">
        <v>4149</v>
      </c>
      <c r="D2185" s="2" t="s">
        <v>4150</v>
      </c>
      <c r="E2185" s="4" t="s">
        <v>4151</v>
      </c>
      <c r="F2185" s="4" t="n">
        <v>1</v>
      </c>
      <c r="G2185" s="4" t="n">
        <v>1</v>
      </c>
      <c r="H2185" s="5" t="s">
        <v>3287</v>
      </c>
      <c r="I2185" s="6" t="n">
        <f aca="false">(G2185*1)/F2185</f>
        <v>1</v>
      </c>
    </row>
    <row r="2186" customFormat="false" ht="12" hidden="false" customHeight="false" outlineLevel="0" collapsed="false">
      <c r="A2186" s="2" t="s">
        <v>907</v>
      </c>
      <c r="B2186" s="4" t="s">
        <v>908</v>
      </c>
      <c r="C2186" s="2" t="s">
        <v>2661</v>
      </c>
      <c r="D2186" s="2" t="s">
        <v>910</v>
      </c>
      <c r="E2186" s="4" t="s">
        <v>1456</v>
      </c>
      <c r="F2186" s="4" t="n">
        <v>1</v>
      </c>
      <c r="G2186" s="4" t="n">
        <v>1</v>
      </c>
      <c r="H2186" s="5" t="s">
        <v>3287</v>
      </c>
      <c r="I2186" s="6" t="n">
        <f aca="false">(G2186*1)/F2186</f>
        <v>1</v>
      </c>
    </row>
    <row r="2187" customFormat="false" ht="12" hidden="false" customHeight="false" outlineLevel="0" collapsed="false">
      <c r="A2187" s="2" t="s">
        <v>9</v>
      </c>
      <c r="B2187" s="4" t="s">
        <v>10</v>
      </c>
      <c r="C2187" s="2" t="s">
        <v>4152</v>
      </c>
      <c r="D2187" s="2" t="s">
        <v>396</v>
      </c>
      <c r="E2187" s="4" t="s">
        <v>4153</v>
      </c>
      <c r="F2187" s="4" t="n">
        <v>1</v>
      </c>
      <c r="G2187" s="4" t="n">
        <v>1</v>
      </c>
      <c r="H2187" s="5" t="s">
        <v>3287</v>
      </c>
      <c r="I2187" s="6" t="n">
        <f aca="false">(G2187*1)/F2187</f>
        <v>1</v>
      </c>
    </row>
    <row r="2188" customFormat="false" ht="12" hidden="false" customHeight="false" outlineLevel="0" collapsed="false">
      <c r="A2188" s="2" t="s">
        <v>2208</v>
      </c>
      <c r="B2188" s="4" t="s">
        <v>2209</v>
      </c>
      <c r="C2188" s="2" t="s">
        <v>2208</v>
      </c>
      <c r="D2188" s="2" t="s">
        <v>4154</v>
      </c>
      <c r="E2188" s="4" t="s">
        <v>4155</v>
      </c>
      <c r="F2188" s="4" t="n">
        <v>1</v>
      </c>
      <c r="G2188" s="4" t="n">
        <v>1</v>
      </c>
      <c r="H2188" s="5" t="s">
        <v>3287</v>
      </c>
      <c r="I2188" s="6" t="n">
        <f aca="false">(G2188*1)/F2188</f>
        <v>1</v>
      </c>
    </row>
    <row r="2189" customFormat="false" ht="12" hidden="false" customHeight="false" outlineLevel="0" collapsed="false">
      <c r="A2189" s="2" t="s">
        <v>2373</v>
      </c>
      <c r="B2189" s="4" t="s">
        <v>2374</v>
      </c>
      <c r="C2189" s="2" t="s">
        <v>2373</v>
      </c>
      <c r="D2189" s="2" t="s">
        <v>934</v>
      </c>
      <c r="E2189" s="4" t="s">
        <v>4156</v>
      </c>
      <c r="F2189" s="4" t="n">
        <v>4</v>
      </c>
      <c r="G2189" s="4" t="n">
        <v>4</v>
      </c>
      <c r="H2189" s="5" t="s">
        <v>3287</v>
      </c>
      <c r="I2189" s="6" t="n">
        <f aca="false">(G2189*1)/F2189</f>
        <v>1</v>
      </c>
    </row>
    <row r="2190" customFormat="false" ht="12" hidden="false" customHeight="false" outlineLevel="0" collapsed="false">
      <c r="A2190" s="2" t="s">
        <v>65</v>
      </c>
      <c r="B2190" s="4" t="s">
        <v>66</v>
      </c>
      <c r="C2190" s="2" t="s">
        <v>4157</v>
      </c>
      <c r="D2190" s="2" t="s">
        <v>68</v>
      </c>
      <c r="E2190" s="4" t="s">
        <v>4158</v>
      </c>
      <c r="F2190" s="4" t="n">
        <v>1</v>
      </c>
      <c r="G2190" s="4" t="n">
        <v>1</v>
      </c>
      <c r="H2190" s="5" t="s">
        <v>3287</v>
      </c>
      <c r="I2190" s="6" t="n">
        <f aca="false">(G2190*1)/F2190</f>
        <v>1</v>
      </c>
    </row>
    <row r="2191" customFormat="false" ht="12" hidden="false" customHeight="false" outlineLevel="0" collapsed="false">
      <c r="A2191" s="2" t="s">
        <v>435</v>
      </c>
      <c r="B2191" s="4" t="s">
        <v>436</v>
      </c>
      <c r="C2191" s="2" t="s">
        <v>4159</v>
      </c>
      <c r="D2191" s="2" t="s">
        <v>491</v>
      </c>
      <c r="E2191" s="4" t="s">
        <v>2826</v>
      </c>
      <c r="F2191" s="4" t="n">
        <v>1</v>
      </c>
      <c r="G2191" s="4" t="n">
        <v>1</v>
      </c>
      <c r="H2191" s="5" t="s">
        <v>3287</v>
      </c>
      <c r="I2191" s="6" t="n">
        <f aca="false">(G2191*1)/F2191</f>
        <v>1</v>
      </c>
    </row>
    <row r="2192" customFormat="false" ht="12" hidden="false" customHeight="false" outlineLevel="0" collapsed="false">
      <c r="A2192" s="2" t="s">
        <v>779</v>
      </c>
      <c r="B2192" s="4" t="s">
        <v>780</v>
      </c>
      <c r="C2192" s="2" t="s">
        <v>779</v>
      </c>
      <c r="D2192" s="2" t="s">
        <v>4160</v>
      </c>
      <c r="E2192" s="4" t="s">
        <v>4161</v>
      </c>
      <c r="F2192" s="4" t="n">
        <v>1</v>
      </c>
      <c r="G2192" s="4" t="n">
        <v>1</v>
      </c>
      <c r="H2192" s="5" t="s">
        <v>3287</v>
      </c>
      <c r="I2192" s="6" t="n">
        <f aca="false">(G2192*1)/F2192</f>
        <v>1</v>
      </c>
    </row>
    <row r="2193" customFormat="false" ht="12" hidden="false" customHeight="false" outlineLevel="0" collapsed="false">
      <c r="A2193" s="2" t="s">
        <v>33</v>
      </c>
      <c r="B2193" s="4" t="s">
        <v>34</v>
      </c>
      <c r="C2193" s="2" t="s">
        <v>4162</v>
      </c>
      <c r="D2193" s="2" t="s">
        <v>138</v>
      </c>
      <c r="E2193" s="4" t="s">
        <v>626</v>
      </c>
      <c r="F2193" s="4" t="n">
        <v>2</v>
      </c>
      <c r="G2193" s="4" t="n">
        <v>2</v>
      </c>
      <c r="H2193" s="5" t="s">
        <v>3287</v>
      </c>
      <c r="I2193" s="6" t="n">
        <f aca="false">(G2193*1)/F2193</f>
        <v>1</v>
      </c>
    </row>
    <row r="2194" customFormat="false" ht="12" hidden="false" customHeight="false" outlineLevel="0" collapsed="false">
      <c r="A2194" s="2" t="s">
        <v>372</v>
      </c>
      <c r="B2194" s="4" t="s">
        <v>373</v>
      </c>
      <c r="C2194" s="2" t="s">
        <v>4163</v>
      </c>
      <c r="D2194" s="2" t="s">
        <v>36</v>
      </c>
      <c r="E2194" s="4" t="s">
        <v>3445</v>
      </c>
      <c r="F2194" s="4" t="n">
        <v>2</v>
      </c>
      <c r="G2194" s="4" t="n">
        <v>2</v>
      </c>
      <c r="H2194" s="5" t="s">
        <v>3287</v>
      </c>
      <c r="I2194" s="6" t="n">
        <f aca="false">(G2194*1)/F2194</f>
        <v>1</v>
      </c>
    </row>
    <row r="2195" customFormat="false" ht="12" hidden="false" customHeight="false" outlineLevel="0" collapsed="false">
      <c r="A2195" s="2" t="s">
        <v>90</v>
      </c>
      <c r="B2195" s="4" t="s">
        <v>91</v>
      </c>
      <c r="C2195" s="2" t="s">
        <v>1166</v>
      </c>
      <c r="D2195" s="2" t="s">
        <v>31</v>
      </c>
      <c r="E2195" s="4" t="s">
        <v>4164</v>
      </c>
      <c r="F2195" s="4" t="n">
        <v>2</v>
      </c>
      <c r="G2195" s="4" t="n">
        <v>2</v>
      </c>
      <c r="H2195" s="5" t="s">
        <v>3287</v>
      </c>
      <c r="I2195" s="6" t="n">
        <f aca="false">(G2195*1)/F2195</f>
        <v>1</v>
      </c>
    </row>
    <row r="2196" customFormat="false" ht="12" hidden="false" customHeight="false" outlineLevel="0" collapsed="false">
      <c r="A2196" s="2" t="s">
        <v>205</v>
      </c>
      <c r="B2196" s="4" t="s">
        <v>206</v>
      </c>
      <c r="C2196" s="2" t="s">
        <v>4165</v>
      </c>
      <c r="D2196" s="2" t="s">
        <v>36</v>
      </c>
      <c r="E2196" s="4" t="s">
        <v>2683</v>
      </c>
      <c r="F2196" s="4" t="n">
        <v>1</v>
      </c>
      <c r="G2196" s="4" t="n">
        <v>1</v>
      </c>
      <c r="H2196" s="5" t="s">
        <v>3287</v>
      </c>
      <c r="I2196" s="6" t="n">
        <f aca="false">(G2196*1)/F2196</f>
        <v>1</v>
      </c>
    </row>
    <row r="2197" customFormat="false" ht="12" hidden="false" customHeight="false" outlineLevel="0" collapsed="false">
      <c r="A2197" s="2" t="s">
        <v>145</v>
      </c>
      <c r="B2197" s="4" t="s">
        <v>146</v>
      </c>
      <c r="C2197" s="2" t="s">
        <v>2847</v>
      </c>
      <c r="D2197" s="2" t="s">
        <v>148</v>
      </c>
      <c r="E2197" s="4" t="s">
        <v>3148</v>
      </c>
      <c r="F2197" s="4" t="n">
        <v>5</v>
      </c>
      <c r="G2197" s="4" t="n">
        <v>5</v>
      </c>
      <c r="H2197" s="5" t="s">
        <v>3287</v>
      </c>
      <c r="I2197" s="6" t="n">
        <f aca="false">(G2197*1)/F2197</f>
        <v>1</v>
      </c>
    </row>
    <row r="2198" customFormat="false" ht="12" hidden="false" customHeight="false" outlineLevel="0" collapsed="false">
      <c r="A2198" s="2" t="s">
        <v>237</v>
      </c>
      <c r="B2198" s="4" t="s">
        <v>238</v>
      </c>
      <c r="C2198" s="2" t="s">
        <v>237</v>
      </c>
      <c r="D2198" s="2" t="s">
        <v>239</v>
      </c>
      <c r="E2198" s="4" t="s">
        <v>4166</v>
      </c>
      <c r="F2198" s="4" t="n">
        <v>4</v>
      </c>
      <c r="G2198" s="4" t="n">
        <v>4</v>
      </c>
      <c r="H2198" s="5" t="s">
        <v>3287</v>
      </c>
      <c r="I2198" s="6" t="n">
        <f aca="false">(G2198*1)/F2198</f>
        <v>1</v>
      </c>
    </row>
    <row r="2199" customFormat="false" ht="12" hidden="false" customHeight="false" outlineLevel="0" collapsed="false">
      <c r="A2199" s="2" t="s">
        <v>15</v>
      </c>
      <c r="B2199" s="4" t="s">
        <v>16</v>
      </c>
      <c r="C2199" s="2" t="s">
        <v>1078</v>
      </c>
      <c r="D2199" s="2" t="s">
        <v>616</v>
      </c>
      <c r="E2199" s="4" t="s">
        <v>4167</v>
      </c>
      <c r="F2199" s="4" t="n">
        <v>1</v>
      </c>
      <c r="G2199" s="4" t="n">
        <v>1</v>
      </c>
      <c r="H2199" s="5" t="s">
        <v>3287</v>
      </c>
      <c r="I2199" s="6" t="n">
        <f aca="false">(G2199*1)/F2199</f>
        <v>1</v>
      </c>
    </row>
    <row r="2200" customFormat="false" ht="12" hidden="false" customHeight="false" outlineLevel="0" collapsed="false">
      <c r="A2200" s="2" t="s">
        <v>15</v>
      </c>
      <c r="B2200" s="4" t="s">
        <v>16</v>
      </c>
      <c r="C2200" s="2" t="s">
        <v>4168</v>
      </c>
      <c r="D2200" s="2" t="s">
        <v>2647</v>
      </c>
      <c r="E2200" s="4" t="s">
        <v>552</v>
      </c>
      <c r="F2200" s="4" t="n">
        <v>3</v>
      </c>
      <c r="G2200" s="4" t="n">
        <v>3</v>
      </c>
      <c r="H2200" s="5" t="s">
        <v>3287</v>
      </c>
      <c r="I2200" s="6" t="n">
        <f aca="false">(G2200*1)/F2200</f>
        <v>1</v>
      </c>
    </row>
    <row r="2201" customFormat="false" ht="12" hidden="false" customHeight="false" outlineLevel="0" collapsed="false">
      <c r="A2201" s="2" t="s">
        <v>2986</v>
      </c>
      <c r="B2201" s="4" t="s">
        <v>2987</v>
      </c>
      <c r="C2201" s="2" t="s">
        <v>1495</v>
      </c>
      <c r="D2201" s="2" t="s">
        <v>1496</v>
      </c>
      <c r="E2201" s="4" t="s">
        <v>769</v>
      </c>
      <c r="F2201" s="4" t="n">
        <v>3</v>
      </c>
      <c r="G2201" s="4" t="n">
        <v>3</v>
      </c>
      <c r="H2201" s="5" t="s">
        <v>3287</v>
      </c>
      <c r="I2201" s="6" t="n">
        <f aca="false">(G2201*1)/F2201</f>
        <v>1</v>
      </c>
    </row>
    <row r="2202" customFormat="false" ht="12" hidden="false" customHeight="false" outlineLevel="0" collapsed="false">
      <c r="A2202" s="2" t="s">
        <v>201</v>
      </c>
      <c r="B2202" s="4" t="s">
        <v>202</v>
      </c>
      <c r="C2202" s="2" t="s">
        <v>2913</v>
      </c>
      <c r="D2202" s="2" t="s">
        <v>12</v>
      </c>
      <c r="E2202" s="4" t="s">
        <v>3575</v>
      </c>
      <c r="F2202" s="4" t="n">
        <v>4</v>
      </c>
      <c r="G2202" s="4" t="n">
        <v>4</v>
      </c>
      <c r="H2202" s="5" t="s">
        <v>3287</v>
      </c>
      <c r="I2202" s="6" t="n">
        <f aca="false">(G2202*1)/F2202</f>
        <v>1</v>
      </c>
    </row>
    <row r="2203" customFormat="false" ht="12" hidden="false" customHeight="false" outlineLevel="0" collapsed="false">
      <c r="A2203" s="2" t="s">
        <v>15</v>
      </c>
      <c r="B2203" s="4" t="s">
        <v>16</v>
      </c>
      <c r="C2203" s="2" t="s">
        <v>398</v>
      </c>
      <c r="D2203" s="2" t="s">
        <v>141</v>
      </c>
      <c r="E2203" s="4" t="s">
        <v>4169</v>
      </c>
      <c r="F2203" s="4" t="n">
        <v>2</v>
      </c>
      <c r="G2203" s="4" t="n">
        <v>2</v>
      </c>
      <c r="H2203" s="5" t="s">
        <v>3287</v>
      </c>
      <c r="I2203" s="6" t="n">
        <f aca="false">(G2203*1)/F2203</f>
        <v>1</v>
      </c>
    </row>
    <row r="2204" customFormat="false" ht="12" hidden="false" customHeight="false" outlineLevel="0" collapsed="false">
      <c r="A2204" s="2" t="s">
        <v>70</v>
      </c>
      <c r="B2204" s="4" t="s">
        <v>71</v>
      </c>
      <c r="C2204" s="2" t="s">
        <v>4170</v>
      </c>
      <c r="D2204" s="2" t="s">
        <v>836</v>
      </c>
      <c r="E2204" s="4" t="s">
        <v>276</v>
      </c>
      <c r="F2204" s="4" t="n">
        <v>1</v>
      </c>
      <c r="G2204" s="4" t="n">
        <v>1</v>
      </c>
      <c r="H2204" s="5" t="s">
        <v>3287</v>
      </c>
      <c r="I2204" s="6" t="n">
        <f aca="false">(G2204*1)/F2204</f>
        <v>1</v>
      </c>
    </row>
    <row r="2205" customFormat="false" ht="12" hidden="false" customHeight="false" outlineLevel="0" collapsed="false">
      <c r="A2205" s="2" t="s">
        <v>249</v>
      </c>
      <c r="B2205" s="4" t="s">
        <v>250</v>
      </c>
      <c r="C2205" s="2" t="s">
        <v>4171</v>
      </c>
      <c r="D2205" s="2" t="s">
        <v>2947</v>
      </c>
      <c r="E2205" s="4" t="s">
        <v>4172</v>
      </c>
      <c r="F2205" s="4" t="n">
        <v>2</v>
      </c>
      <c r="G2205" s="4" t="n">
        <v>2</v>
      </c>
      <c r="H2205" s="5" t="s">
        <v>3287</v>
      </c>
      <c r="I2205" s="6" t="n">
        <f aca="false">(G2205*1)/F2205</f>
        <v>1</v>
      </c>
    </row>
    <row r="2206" customFormat="false" ht="12" hidden="false" customHeight="false" outlineLevel="0" collapsed="false">
      <c r="A2206" s="2" t="s">
        <v>685</v>
      </c>
      <c r="B2206" s="4" t="s">
        <v>686</v>
      </c>
      <c r="C2206" s="2" t="s">
        <v>687</v>
      </c>
      <c r="D2206" s="4" t="s">
        <v>4173</v>
      </c>
      <c r="E2206" s="4" t="s">
        <v>4174</v>
      </c>
      <c r="F2206" s="4" t="n">
        <v>1</v>
      </c>
      <c r="G2206" s="4" t="n">
        <v>1</v>
      </c>
      <c r="H2206" s="5" t="s">
        <v>3287</v>
      </c>
      <c r="I2206" s="6" t="n">
        <f aca="false">(G2206*1)/F2206</f>
        <v>1</v>
      </c>
    </row>
    <row r="2207" customFormat="false" ht="12" hidden="false" customHeight="false" outlineLevel="0" collapsed="false">
      <c r="A2207" s="2" t="s">
        <v>75</v>
      </c>
      <c r="B2207" s="4" t="s">
        <v>76</v>
      </c>
      <c r="C2207" s="2" t="s">
        <v>3353</v>
      </c>
      <c r="D2207" s="2" t="s">
        <v>78</v>
      </c>
      <c r="E2207" s="4" t="s">
        <v>671</v>
      </c>
      <c r="F2207" s="4" t="n">
        <v>1</v>
      </c>
      <c r="G2207" s="4" t="n">
        <v>1</v>
      </c>
      <c r="H2207" s="5" t="s">
        <v>3287</v>
      </c>
      <c r="I2207" s="6" t="n">
        <f aca="false">(G2207*1)/F2207</f>
        <v>1</v>
      </c>
    </row>
    <row r="2208" customFormat="false" ht="12" hidden="false" customHeight="false" outlineLevel="0" collapsed="false">
      <c r="A2208" s="2" t="s">
        <v>60</v>
      </c>
      <c r="B2208" s="4" t="s">
        <v>61</v>
      </c>
      <c r="C2208" s="2" t="s">
        <v>382</v>
      </c>
      <c r="D2208" s="2" t="s">
        <v>4175</v>
      </c>
      <c r="E2208" s="4" t="s">
        <v>191</v>
      </c>
      <c r="F2208" s="4" t="n">
        <v>1</v>
      </c>
      <c r="G2208" s="4" t="n">
        <v>1</v>
      </c>
      <c r="H2208" s="5" t="s">
        <v>3287</v>
      </c>
      <c r="I2208" s="6" t="n">
        <f aca="false">(G2208*1)/F2208</f>
        <v>1</v>
      </c>
    </row>
    <row r="2209" customFormat="false" ht="12" hidden="false" customHeight="false" outlineLevel="0" collapsed="false">
      <c r="A2209" s="2" t="s">
        <v>372</v>
      </c>
      <c r="B2209" s="4" t="s">
        <v>373</v>
      </c>
      <c r="C2209" s="2" t="s">
        <v>4176</v>
      </c>
      <c r="D2209" s="2" t="s">
        <v>2782</v>
      </c>
      <c r="E2209" s="4" t="s">
        <v>4177</v>
      </c>
      <c r="F2209" s="4" t="n">
        <v>1</v>
      </c>
      <c r="G2209" s="4" t="n">
        <v>1</v>
      </c>
      <c r="H2209" s="5" t="s">
        <v>3287</v>
      </c>
      <c r="I2209" s="6" t="n">
        <f aca="false">(G2209*1)/F2209</f>
        <v>1</v>
      </c>
    </row>
    <row r="2210" customFormat="false" ht="12" hidden="false" customHeight="false" outlineLevel="0" collapsed="false">
      <c r="A2210" s="2" t="s">
        <v>55</v>
      </c>
      <c r="B2210" s="4" t="s">
        <v>56</v>
      </c>
      <c r="C2210" s="2" t="s">
        <v>4178</v>
      </c>
      <c r="D2210" s="2" t="s">
        <v>4179</v>
      </c>
      <c r="E2210" s="4" t="s">
        <v>626</v>
      </c>
      <c r="F2210" s="4" t="n">
        <v>2</v>
      </c>
      <c r="G2210" s="4" t="n">
        <v>2</v>
      </c>
      <c r="H2210" s="5" t="s">
        <v>3287</v>
      </c>
      <c r="I2210" s="6" t="n">
        <f aca="false">(G2210*1)/F2210</f>
        <v>1</v>
      </c>
    </row>
    <row r="2211" customFormat="false" ht="12" hidden="false" customHeight="false" outlineLevel="0" collapsed="false">
      <c r="A2211" s="2" t="s">
        <v>448</v>
      </c>
      <c r="B2211" s="4" t="s">
        <v>449</v>
      </c>
      <c r="C2211" s="2" t="s">
        <v>448</v>
      </c>
      <c r="D2211" s="2" t="s">
        <v>4180</v>
      </c>
      <c r="E2211" s="4" t="s">
        <v>4181</v>
      </c>
      <c r="F2211" s="4" t="n">
        <v>1</v>
      </c>
      <c r="G2211" s="4" t="n">
        <v>1</v>
      </c>
      <c r="H2211" s="5" t="s">
        <v>3287</v>
      </c>
      <c r="I2211" s="6" t="n">
        <f aca="false">(G2211*1)/F2211</f>
        <v>1</v>
      </c>
    </row>
    <row r="2212" customFormat="false" ht="12" hidden="false" customHeight="false" outlineLevel="0" collapsed="false">
      <c r="A2212" s="2" t="s">
        <v>197</v>
      </c>
      <c r="B2212" s="4" t="s">
        <v>198</v>
      </c>
      <c r="C2212" s="2" t="s">
        <v>4182</v>
      </c>
      <c r="D2212" s="2" t="s">
        <v>138</v>
      </c>
      <c r="E2212" s="4" t="s">
        <v>4183</v>
      </c>
      <c r="F2212" s="4" t="n">
        <v>2</v>
      </c>
      <c r="G2212" s="4" t="n">
        <v>2</v>
      </c>
      <c r="H2212" s="5" t="s">
        <v>3287</v>
      </c>
      <c r="I2212" s="6" t="n">
        <f aca="false">(G2212*1)/F2212</f>
        <v>1</v>
      </c>
    </row>
    <row r="2213" customFormat="false" ht="12" hidden="false" customHeight="false" outlineLevel="0" collapsed="false">
      <c r="A2213" s="2" t="s">
        <v>197</v>
      </c>
      <c r="B2213" s="4" t="s">
        <v>198</v>
      </c>
      <c r="C2213" s="2" t="s">
        <v>4184</v>
      </c>
      <c r="D2213" s="2" t="s">
        <v>138</v>
      </c>
      <c r="E2213" s="4" t="s">
        <v>4185</v>
      </c>
      <c r="F2213" s="4" t="n">
        <v>2</v>
      </c>
      <c r="G2213" s="4" t="n">
        <v>2</v>
      </c>
      <c r="H2213" s="5" t="s">
        <v>3287</v>
      </c>
      <c r="I2213" s="6" t="n">
        <f aca="false">(G2213*1)/F2213</f>
        <v>1</v>
      </c>
    </row>
    <row r="2214" customFormat="false" ht="12" hidden="false" customHeight="false" outlineLevel="0" collapsed="false">
      <c r="A2214" s="2" t="s">
        <v>779</v>
      </c>
      <c r="B2214" s="4" t="s">
        <v>780</v>
      </c>
      <c r="C2214" s="2" t="s">
        <v>779</v>
      </c>
      <c r="D2214" s="2" t="s">
        <v>2627</v>
      </c>
      <c r="E2214" s="4" t="s">
        <v>4186</v>
      </c>
      <c r="F2214" s="4" t="n">
        <v>6</v>
      </c>
      <c r="G2214" s="4" t="n">
        <v>6</v>
      </c>
      <c r="H2214" s="5" t="s">
        <v>3287</v>
      </c>
      <c r="I2214" s="6" t="n">
        <f aca="false">(G2214*1)/F2214</f>
        <v>1</v>
      </c>
    </row>
    <row r="2215" customFormat="false" ht="12" hidden="false" customHeight="false" outlineLevel="0" collapsed="false">
      <c r="A2215" s="2" t="s">
        <v>42</v>
      </c>
      <c r="B2215" s="4" t="s">
        <v>43</v>
      </c>
      <c r="C2215" s="2" t="s">
        <v>665</v>
      </c>
      <c r="D2215" s="2" t="s">
        <v>391</v>
      </c>
      <c r="E2215" s="4" t="s">
        <v>4187</v>
      </c>
      <c r="F2215" s="4" t="n">
        <v>1</v>
      </c>
      <c r="G2215" s="4" t="n">
        <v>1</v>
      </c>
      <c r="H2215" s="5" t="s">
        <v>3287</v>
      </c>
      <c r="I2215" s="6" t="n">
        <f aca="false">(G2215*1)/F2215</f>
        <v>1</v>
      </c>
    </row>
    <row r="2216" customFormat="false" ht="12" hidden="false" customHeight="false" outlineLevel="0" collapsed="false">
      <c r="A2216" s="2" t="s">
        <v>4188</v>
      </c>
      <c r="B2216" s="4" t="s">
        <v>4189</v>
      </c>
      <c r="C2216" s="2" t="s">
        <v>4190</v>
      </c>
      <c r="D2216" s="2" t="s">
        <v>828</v>
      </c>
      <c r="E2216" s="4" t="s">
        <v>4191</v>
      </c>
      <c r="F2216" s="4" t="n">
        <v>1</v>
      </c>
      <c r="G2216" s="4" t="n">
        <v>1</v>
      </c>
      <c r="H2216" s="5" t="s">
        <v>3287</v>
      </c>
      <c r="I2216" s="6" t="n">
        <f aca="false">(G2216*1)/F2216</f>
        <v>1</v>
      </c>
    </row>
    <row r="2217" customFormat="false" ht="12" hidden="false" customHeight="false" outlineLevel="0" collapsed="false">
      <c r="A2217" s="2" t="s">
        <v>435</v>
      </c>
      <c r="B2217" s="4" t="s">
        <v>436</v>
      </c>
      <c r="C2217" s="2" t="s">
        <v>4192</v>
      </c>
      <c r="D2217" s="2" t="s">
        <v>491</v>
      </c>
      <c r="E2217" s="4" t="s">
        <v>2631</v>
      </c>
      <c r="F2217" s="4" t="n">
        <v>1</v>
      </c>
      <c r="G2217" s="4" t="n">
        <v>1</v>
      </c>
      <c r="H2217" s="5" t="s">
        <v>3287</v>
      </c>
      <c r="I2217" s="6" t="n">
        <f aca="false">(G2217*1)/F2217</f>
        <v>1</v>
      </c>
    </row>
    <row r="2218" customFormat="false" ht="12" hidden="false" customHeight="false" outlineLevel="0" collapsed="false">
      <c r="A2218" s="2" t="s">
        <v>28</v>
      </c>
      <c r="B2218" s="4" t="s">
        <v>29</v>
      </c>
      <c r="C2218" s="2" t="s">
        <v>4193</v>
      </c>
      <c r="D2218" s="2" t="s">
        <v>138</v>
      </c>
      <c r="E2218" s="4" t="s">
        <v>650</v>
      </c>
      <c r="F2218" s="4" t="n">
        <v>1</v>
      </c>
      <c r="G2218" s="4" t="n">
        <v>1</v>
      </c>
      <c r="H2218" s="5" t="s">
        <v>3287</v>
      </c>
      <c r="I2218" s="6" t="n">
        <f aca="false">(G2218*1)/F2218</f>
        <v>1</v>
      </c>
    </row>
    <row r="2219" customFormat="false" ht="12" hidden="false" customHeight="false" outlineLevel="0" collapsed="false">
      <c r="A2219" s="2" t="s">
        <v>270</v>
      </c>
      <c r="B2219" s="4" t="s">
        <v>271</v>
      </c>
      <c r="C2219" s="2" t="s">
        <v>270</v>
      </c>
      <c r="D2219" s="2" t="s">
        <v>4194</v>
      </c>
      <c r="E2219" s="4" t="s">
        <v>4195</v>
      </c>
      <c r="F2219" s="4" t="n">
        <v>1</v>
      </c>
      <c r="G2219" s="4" t="n">
        <v>1</v>
      </c>
      <c r="H2219" s="5" t="s">
        <v>3287</v>
      </c>
      <c r="I2219" s="6" t="n">
        <f aca="false">(G2219*1)/F2219</f>
        <v>1</v>
      </c>
    </row>
    <row r="2220" customFormat="false" ht="12" hidden="false" customHeight="false" outlineLevel="0" collapsed="false">
      <c r="A2220" s="2" t="s">
        <v>42</v>
      </c>
      <c r="B2220" s="4" t="s">
        <v>43</v>
      </c>
      <c r="C2220" s="2" t="s">
        <v>4196</v>
      </c>
      <c r="D2220" s="2" t="s">
        <v>31</v>
      </c>
      <c r="E2220" s="4" t="s">
        <v>3007</v>
      </c>
      <c r="F2220" s="4" t="n">
        <v>1</v>
      </c>
      <c r="G2220" s="4" t="n">
        <v>1</v>
      </c>
      <c r="H2220" s="5" t="s">
        <v>3287</v>
      </c>
      <c r="I2220" s="6" t="n">
        <f aca="false">(G2220*1)/F2220</f>
        <v>1</v>
      </c>
    </row>
    <row r="2221" customFormat="false" ht="12" hidden="false" customHeight="false" outlineLevel="0" collapsed="false">
      <c r="A2221" s="2" t="s">
        <v>1478</v>
      </c>
      <c r="B2221" s="4" t="s">
        <v>1479</v>
      </c>
      <c r="C2221" s="2" t="s">
        <v>4197</v>
      </c>
      <c r="D2221" s="2" t="s">
        <v>317</v>
      </c>
      <c r="E2221" s="4" t="s">
        <v>4198</v>
      </c>
      <c r="F2221" s="4" t="n">
        <v>1</v>
      </c>
      <c r="G2221" s="4" t="n">
        <v>1</v>
      </c>
      <c r="H2221" s="5" t="s">
        <v>3287</v>
      </c>
      <c r="I2221" s="6" t="n">
        <f aca="false">(G2221*1)/F2221</f>
        <v>1</v>
      </c>
    </row>
    <row r="2222" customFormat="false" ht="12" hidden="false" customHeight="false" outlineLevel="0" collapsed="false">
      <c r="A2222" s="2" t="s">
        <v>456</v>
      </c>
      <c r="B2222" s="4" t="s">
        <v>457</v>
      </c>
      <c r="C2222" s="2" t="s">
        <v>4199</v>
      </c>
      <c r="D2222" s="2" t="s">
        <v>1162</v>
      </c>
      <c r="E2222" s="4" t="s">
        <v>489</v>
      </c>
      <c r="F2222" s="4" t="n">
        <v>1</v>
      </c>
      <c r="G2222" s="4" t="n">
        <v>1</v>
      </c>
      <c r="H2222" s="5" t="s">
        <v>3287</v>
      </c>
      <c r="I2222" s="6" t="n">
        <f aca="false">(G2222*1)/F2222</f>
        <v>1</v>
      </c>
    </row>
    <row r="2223" customFormat="false" ht="12" hidden="false" customHeight="false" outlineLevel="0" collapsed="false">
      <c r="A2223" s="2" t="s">
        <v>4200</v>
      </c>
      <c r="B2223" s="4" t="s">
        <v>4201</v>
      </c>
      <c r="C2223" s="2" t="s">
        <v>4200</v>
      </c>
      <c r="D2223" s="2" t="s">
        <v>4202</v>
      </c>
      <c r="E2223" s="4" t="s">
        <v>4203</v>
      </c>
      <c r="F2223" s="4" t="n">
        <v>1</v>
      </c>
      <c r="G2223" s="4" t="n">
        <v>1</v>
      </c>
      <c r="H2223" s="5" t="s">
        <v>3287</v>
      </c>
      <c r="I2223" s="6" t="n">
        <f aca="false">(G2223*1)/F2223</f>
        <v>1</v>
      </c>
    </row>
    <row r="2224" customFormat="false" ht="12" hidden="false" customHeight="false" outlineLevel="0" collapsed="false">
      <c r="A2224" s="2" t="s">
        <v>466</v>
      </c>
      <c r="B2224" s="4" t="s">
        <v>467</v>
      </c>
      <c r="C2224" s="2" t="s">
        <v>1847</v>
      </c>
      <c r="D2224" s="2" t="s">
        <v>22</v>
      </c>
      <c r="E2224" s="4" t="s">
        <v>975</v>
      </c>
      <c r="F2224" s="4" t="n">
        <v>2</v>
      </c>
      <c r="G2224" s="4" t="n">
        <v>2</v>
      </c>
      <c r="H2224" s="5" t="s">
        <v>3287</v>
      </c>
      <c r="I2224" s="6" t="n">
        <f aca="false">(G2224*1)/F2224</f>
        <v>1</v>
      </c>
    </row>
    <row r="2225" customFormat="false" ht="12" hidden="false" customHeight="false" outlineLevel="0" collapsed="false">
      <c r="A2225" s="2" t="s">
        <v>461</v>
      </c>
      <c r="B2225" s="4" t="s">
        <v>462</v>
      </c>
      <c r="C2225" s="2" t="s">
        <v>4204</v>
      </c>
      <c r="D2225" s="2" t="s">
        <v>4205</v>
      </c>
      <c r="E2225" s="4" t="s">
        <v>4206</v>
      </c>
      <c r="F2225" s="4" t="n">
        <v>1</v>
      </c>
      <c r="G2225" s="4" t="n">
        <v>1</v>
      </c>
      <c r="H2225" s="5" t="s">
        <v>3287</v>
      </c>
      <c r="I2225" s="6" t="n">
        <f aca="false">(G2225*1)/F2225</f>
        <v>1</v>
      </c>
    </row>
    <row r="2226" customFormat="false" ht="12" hidden="false" customHeight="false" outlineLevel="0" collapsed="false">
      <c r="A2226" s="2" t="s">
        <v>1049</v>
      </c>
      <c r="B2226" s="4" t="s">
        <v>1050</v>
      </c>
      <c r="C2226" s="2" t="s">
        <v>1447</v>
      </c>
      <c r="D2226" s="2" t="s">
        <v>22</v>
      </c>
      <c r="E2226" s="4" t="s">
        <v>3659</v>
      </c>
      <c r="F2226" s="4" t="n">
        <v>2</v>
      </c>
      <c r="G2226" s="4" t="n">
        <v>2</v>
      </c>
      <c r="H2226" s="5" t="s">
        <v>3287</v>
      </c>
      <c r="I2226" s="6" t="n">
        <f aca="false">(G2226*1)/F2226</f>
        <v>1</v>
      </c>
    </row>
    <row r="2227" customFormat="false" ht="12" hidden="false" customHeight="false" outlineLevel="0" collapsed="false">
      <c r="A2227" s="2" t="s">
        <v>100</v>
      </c>
      <c r="B2227" s="4" t="s">
        <v>101</v>
      </c>
      <c r="C2227" s="2" t="s">
        <v>3682</v>
      </c>
      <c r="D2227" s="2" t="s">
        <v>138</v>
      </c>
      <c r="E2227" s="4" t="s">
        <v>1067</v>
      </c>
      <c r="F2227" s="4" t="n">
        <v>1</v>
      </c>
      <c r="G2227" s="4" t="n">
        <v>1</v>
      </c>
      <c r="H2227" s="5" t="s">
        <v>3287</v>
      </c>
      <c r="I2227" s="6" t="n">
        <f aca="false">(G2227*1)/F2227</f>
        <v>1</v>
      </c>
    </row>
    <row r="2228" customFormat="false" ht="12" hidden="false" customHeight="false" outlineLevel="0" collapsed="false">
      <c r="A2228" s="2" t="s">
        <v>2768</v>
      </c>
      <c r="B2228" s="4" t="s">
        <v>2769</v>
      </c>
      <c r="C2228" s="2" t="s">
        <v>2768</v>
      </c>
      <c r="D2228" s="2" t="s">
        <v>4207</v>
      </c>
      <c r="E2228" s="4" t="s">
        <v>4208</v>
      </c>
      <c r="F2228" s="4" t="n">
        <v>2</v>
      </c>
      <c r="G2228" s="4" t="n">
        <v>2</v>
      </c>
      <c r="H2228" s="5" t="s">
        <v>3287</v>
      </c>
      <c r="I2228" s="6" t="n">
        <f aca="false">(G2228*1)/F2228</f>
        <v>1</v>
      </c>
    </row>
    <row r="2229" customFormat="false" ht="12" hidden="false" customHeight="false" outlineLevel="0" collapsed="false">
      <c r="A2229" s="2" t="s">
        <v>1142</v>
      </c>
      <c r="B2229" s="4" t="s">
        <v>1143</v>
      </c>
      <c r="C2229" s="2" t="s">
        <v>4209</v>
      </c>
      <c r="D2229" s="2" t="s">
        <v>171</v>
      </c>
      <c r="E2229" s="4" t="s">
        <v>236</v>
      </c>
      <c r="F2229" s="4" t="n">
        <v>1</v>
      </c>
      <c r="G2229" s="4" t="n">
        <v>1</v>
      </c>
      <c r="H2229" s="5" t="s">
        <v>3287</v>
      </c>
      <c r="I2229" s="6" t="n">
        <f aca="false">(G2229*1)/F2229</f>
        <v>1</v>
      </c>
    </row>
    <row r="2230" customFormat="false" ht="12" hidden="false" customHeight="false" outlineLevel="0" collapsed="false">
      <c r="A2230" s="2" t="s">
        <v>159</v>
      </c>
      <c r="B2230" s="4" t="s">
        <v>160</v>
      </c>
      <c r="C2230" s="2" t="s">
        <v>159</v>
      </c>
      <c r="D2230" s="2" t="s">
        <v>4210</v>
      </c>
      <c r="E2230" s="4" t="s">
        <v>4211</v>
      </c>
      <c r="F2230" s="4" t="n">
        <v>1</v>
      </c>
      <c r="G2230" s="4" t="n">
        <v>1</v>
      </c>
      <c r="H2230" s="5" t="s">
        <v>3287</v>
      </c>
      <c r="I2230" s="6" t="n">
        <f aca="false">(G2230*1)/F2230</f>
        <v>1</v>
      </c>
    </row>
    <row r="2231" customFormat="false" ht="12" hidden="false" customHeight="false" outlineLevel="0" collapsed="false">
      <c r="A2231" s="2" t="s">
        <v>205</v>
      </c>
      <c r="B2231" s="4" t="s">
        <v>206</v>
      </c>
      <c r="C2231" s="2" t="s">
        <v>4212</v>
      </c>
      <c r="D2231" s="2" t="s">
        <v>36</v>
      </c>
      <c r="E2231" s="4" t="s">
        <v>1327</v>
      </c>
      <c r="F2231" s="4" t="n">
        <v>1</v>
      </c>
      <c r="G2231" s="4" t="n">
        <v>1</v>
      </c>
      <c r="H2231" s="5" t="s">
        <v>3287</v>
      </c>
      <c r="I2231" s="6" t="n">
        <f aca="false">(G2231*1)/F2231</f>
        <v>1</v>
      </c>
    </row>
    <row r="2232" customFormat="false" ht="12" hidden="false" customHeight="false" outlineLevel="0" collapsed="false">
      <c r="A2232" s="2" t="s">
        <v>106</v>
      </c>
      <c r="B2232" s="4" t="s">
        <v>107</v>
      </c>
      <c r="C2232" s="2" t="s">
        <v>4213</v>
      </c>
      <c r="D2232" s="2" t="s">
        <v>558</v>
      </c>
      <c r="E2232" s="4" t="s">
        <v>4214</v>
      </c>
      <c r="F2232" s="4" t="n">
        <v>1</v>
      </c>
      <c r="G2232" s="4" t="n">
        <v>1</v>
      </c>
      <c r="H2232" s="5" t="s">
        <v>3287</v>
      </c>
      <c r="I2232" s="6" t="n">
        <f aca="false">(G2232*1)/F2232</f>
        <v>1</v>
      </c>
    </row>
    <row r="2233" customFormat="false" ht="12" hidden="false" customHeight="false" outlineLevel="0" collapsed="false">
      <c r="A2233" s="2" t="s">
        <v>192</v>
      </c>
      <c r="B2233" s="4" t="s">
        <v>193</v>
      </c>
      <c r="C2233" s="2" t="s">
        <v>4215</v>
      </c>
      <c r="D2233" s="2" t="s">
        <v>635</v>
      </c>
      <c r="E2233" s="4" t="s">
        <v>4216</v>
      </c>
      <c r="F2233" s="4" t="n">
        <v>1</v>
      </c>
      <c r="G2233" s="4" t="n">
        <v>1</v>
      </c>
      <c r="H2233" s="5" t="s">
        <v>3287</v>
      </c>
      <c r="I2233" s="6" t="n">
        <f aca="false">(G2233*1)/F2233</f>
        <v>1</v>
      </c>
    </row>
    <row r="2234" customFormat="false" ht="12" hidden="false" customHeight="false" outlineLevel="0" collapsed="false">
      <c r="A2234" s="2" t="s">
        <v>85</v>
      </c>
      <c r="B2234" s="4" t="s">
        <v>86</v>
      </c>
      <c r="C2234" s="2" t="s">
        <v>1249</v>
      </c>
      <c r="D2234" s="2" t="s">
        <v>4217</v>
      </c>
      <c r="E2234" s="4" t="s">
        <v>4218</v>
      </c>
      <c r="F2234" s="4" t="n">
        <v>1</v>
      </c>
      <c r="G2234" s="4" t="n">
        <v>1</v>
      </c>
      <c r="H2234" s="5" t="s">
        <v>3287</v>
      </c>
      <c r="I2234" s="6" t="n">
        <f aca="false">(G2234*1)/F2234</f>
        <v>1</v>
      </c>
    </row>
    <row r="2235" customFormat="false" ht="12" hidden="false" customHeight="false" outlineLevel="0" collapsed="false">
      <c r="A2235" s="2" t="s">
        <v>121</v>
      </c>
      <c r="B2235" s="4" t="s">
        <v>122</v>
      </c>
      <c r="C2235" s="2" t="s">
        <v>2095</v>
      </c>
      <c r="D2235" s="2" t="s">
        <v>4219</v>
      </c>
      <c r="E2235" s="4" t="s">
        <v>4220</v>
      </c>
      <c r="F2235" s="4" t="n">
        <v>1</v>
      </c>
      <c r="G2235" s="4" t="n">
        <v>1</v>
      </c>
      <c r="H2235" s="5" t="s">
        <v>3287</v>
      </c>
      <c r="I2235" s="6" t="n">
        <f aca="false">(G2235*1)/F2235</f>
        <v>1</v>
      </c>
    </row>
    <row r="2236" customFormat="false" ht="12" hidden="false" customHeight="false" outlineLevel="0" collapsed="false">
      <c r="A2236" s="2" t="s">
        <v>121</v>
      </c>
      <c r="B2236" s="4" t="s">
        <v>122</v>
      </c>
      <c r="C2236" s="2" t="s">
        <v>4221</v>
      </c>
      <c r="D2236" s="2" t="s">
        <v>124</v>
      </c>
      <c r="E2236" s="4" t="s">
        <v>4222</v>
      </c>
      <c r="F2236" s="4" t="n">
        <v>2</v>
      </c>
      <c r="G2236" s="4" t="n">
        <v>2</v>
      </c>
      <c r="H2236" s="5" t="s">
        <v>3287</v>
      </c>
      <c r="I2236" s="6" t="n">
        <f aca="false">(G2236*1)/F2236</f>
        <v>1</v>
      </c>
    </row>
    <row r="2237" customFormat="false" ht="12" hidden="false" customHeight="false" outlineLevel="0" collapsed="false">
      <c r="A2237" s="2" t="s">
        <v>1257</v>
      </c>
      <c r="B2237" s="4" t="s">
        <v>1258</v>
      </c>
      <c r="C2237" s="2" t="s">
        <v>2365</v>
      </c>
      <c r="D2237" s="2" t="s">
        <v>3781</v>
      </c>
      <c r="E2237" s="4" t="s">
        <v>4223</v>
      </c>
      <c r="F2237" s="4" t="n">
        <v>1</v>
      </c>
      <c r="G2237" s="4" t="n">
        <v>1</v>
      </c>
      <c r="H2237" s="5" t="s">
        <v>3287</v>
      </c>
      <c r="I2237" s="6" t="n">
        <f aca="false">(G2237*1)/F2237</f>
        <v>1</v>
      </c>
    </row>
    <row r="2238" customFormat="false" ht="12" hidden="false" customHeight="false" outlineLevel="0" collapsed="false">
      <c r="A2238" s="2" t="s">
        <v>986</v>
      </c>
      <c r="B2238" s="4" t="s">
        <v>987</v>
      </c>
      <c r="C2238" s="2" t="s">
        <v>1873</v>
      </c>
      <c r="D2238" s="2" t="s">
        <v>78</v>
      </c>
      <c r="E2238" s="4" t="s">
        <v>4224</v>
      </c>
      <c r="F2238" s="4" t="n">
        <v>1</v>
      </c>
      <c r="G2238" s="4" t="n">
        <v>1</v>
      </c>
      <c r="H2238" s="5" t="s">
        <v>3287</v>
      </c>
      <c r="I2238" s="6" t="n">
        <f aca="false">(G2238*1)/F2238</f>
        <v>1</v>
      </c>
    </row>
    <row r="2239" customFormat="false" ht="12" hidden="false" customHeight="false" outlineLevel="0" collapsed="false">
      <c r="A2239" s="2" t="s">
        <v>422</v>
      </c>
      <c r="B2239" s="4" t="s">
        <v>423</v>
      </c>
      <c r="C2239" s="2" t="s">
        <v>4225</v>
      </c>
      <c r="D2239" s="2" t="s">
        <v>425</v>
      </c>
      <c r="E2239" s="4" t="s">
        <v>4226</v>
      </c>
      <c r="F2239" s="4" t="n">
        <v>1</v>
      </c>
      <c r="G2239" s="4" t="n">
        <v>1</v>
      </c>
      <c r="H2239" s="5" t="s">
        <v>3287</v>
      </c>
      <c r="I2239" s="6" t="n">
        <f aca="false">(G2239*1)/F2239</f>
        <v>1</v>
      </c>
    </row>
    <row r="2240" customFormat="false" ht="12" hidden="false" customHeight="false" outlineLevel="0" collapsed="false">
      <c r="A2240" s="2" t="s">
        <v>841</v>
      </c>
      <c r="B2240" s="4" t="s">
        <v>842</v>
      </c>
      <c r="C2240" s="2" t="s">
        <v>4227</v>
      </c>
      <c r="D2240" s="2" t="s">
        <v>4228</v>
      </c>
      <c r="E2240" s="4" t="s">
        <v>1949</v>
      </c>
      <c r="F2240" s="4" t="n">
        <v>1</v>
      </c>
      <c r="G2240" s="4" t="n">
        <v>1</v>
      </c>
      <c r="H2240" s="5" t="s">
        <v>3287</v>
      </c>
      <c r="I2240" s="6" t="n">
        <f aca="false">(G2240*1)/F2240</f>
        <v>1</v>
      </c>
    </row>
    <row r="2241" customFormat="false" ht="12" hidden="false" customHeight="false" outlineLevel="0" collapsed="false">
      <c r="A2241" s="2" t="s">
        <v>706</v>
      </c>
      <c r="B2241" s="4" t="s">
        <v>707</v>
      </c>
      <c r="C2241" s="2" t="s">
        <v>3758</v>
      </c>
      <c r="D2241" s="2" t="s">
        <v>709</v>
      </c>
      <c r="E2241" s="4" t="s">
        <v>263</v>
      </c>
      <c r="F2241" s="4" t="n">
        <v>2</v>
      </c>
      <c r="G2241" s="4" t="n">
        <v>2</v>
      </c>
      <c r="H2241" s="5" t="s">
        <v>3287</v>
      </c>
      <c r="I2241" s="6" t="n">
        <f aca="false">(G2241*1)/F2241</f>
        <v>1</v>
      </c>
    </row>
    <row r="2242" customFormat="false" ht="12" hidden="false" customHeight="false" outlineLevel="0" collapsed="false">
      <c r="A2242" s="2" t="s">
        <v>787</v>
      </c>
      <c r="B2242" s="4" t="s">
        <v>788</v>
      </c>
      <c r="C2242" s="2" t="s">
        <v>789</v>
      </c>
      <c r="D2242" s="2" t="s">
        <v>4229</v>
      </c>
      <c r="E2242" s="4" t="s">
        <v>4230</v>
      </c>
      <c r="F2242" s="4" t="n">
        <v>2</v>
      </c>
      <c r="G2242" s="4" t="n">
        <v>2</v>
      </c>
      <c r="H2242" s="5" t="s">
        <v>3287</v>
      </c>
      <c r="I2242" s="6" t="n">
        <f aca="false">(G2242*1)/F2242</f>
        <v>1</v>
      </c>
    </row>
    <row r="2243" customFormat="false" ht="12" hidden="false" customHeight="false" outlineLevel="0" collapsed="false">
      <c r="A2243" s="2" t="s">
        <v>4231</v>
      </c>
      <c r="B2243" s="4" t="s">
        <v>4232</v>
      </c>
      <c r="C2243" s="2" t="s">
        <v>4233</v>
      </c>
      <c r="D2243" s="2" t="s">
        <v>4234</v>
      </c>
      <c r="E2243" s="4" t="s">
        <v>1382</v>
      </c>
      <c r="F2243" s="4" t="n">
        <v>1</v>
      </c>
      <c r="G2243" s="4" t="n">
        <v>1</v>
      </c>
      <c r="H2243" s="5" t="s">
        <v>3287</v>
      </c>
      <c r="I2243" s="6" t="n">
        <f aca="false">(G2243*1)/F2243</f>
        <v>1</v>
      </c>
    </row>
    <row r="2244" customFormat="false" ht="12" hidden="false" customHeight="false" outlineLevel="0" collapsed="false">
      <c r="A2244" s="2" t="s">
        <v>1913</v>
      </c>
      <c r="B2244" s="4" t="s">
        <v>1914</v>
      </c>
      <c r="C2244" s="2" t="s">
        <v>1913</v>
      </c>
      <c r="D2244" s="2" t="s">
        <v>4235</v>
      </c>
      <c r="E2244" s="4" t="s">
        <v>4236</v>
      </c>
      <c r="F2244" s="4" t="n">
        <v>1</v>
      </c>
      <c r="G2244" s="4" t="n">
        <v>1</v>
      </c>
      <c r="H2244" s="5" t="s">
        <v>3287</v>
      </c>
      <c r="I2244" s="6" t="n">
        <f aca="false">(G2244*1)/F2244</f>
        <v>1</v>
      </c>
    </row>
    <row r="2245" customFormat="false" ht="12" hidden="false" customHeight="false" outlineLevel="0" collapsed="false">
      <c r="A2245" s="2" t="s">
        <v>145</v>
      </c>
      <c r="B2245" s="4" t="s">
        <v>146</v>
      </c>
      <c r="C2245" s="2" t="s">
        <v>2368</v>
      </c>
      <c r="D2245" s="2" t="s">
        <v>93</v>
      </c>
      <c r="E2245" s="4" t="s">
        <v>4237</v>
      </c>
      <c r="F2245" s="4" t="n">
        <v>2</v>
      </c>
      <c r="G2245" s="4" t="n">
        <v>2</v>
      </c>
      <c r="H2245" s="5" t="s">
        <v>3287</v>
      </c>
      <c r="I2245" s="6" t="n">
        <f aca="false">(G2245*1)/F2245</f>
        <v>1</v>
      </c>
    </row>
    <row r="2246" customFormat="false" ht="12" hidden="false" customHeight="false" outlineLevel="0" collapsed="false">
      <c r="A2246" s="2" t="s">
        <v>155</v>
      </c>
      <c r="B2246" s="4" t="s">
        <v>156</v>
      </c>
      <c r="C2246" s="2" t="s">
        <v>4238</v>
      </c>
      <c r="D2246" s="2" t="s">
        <v>36</v>
      </c>
      <c r="E2246" s="4" t="s">
        <v>906</v>
      </c>
      <c r="F2246" s="4" t="n">
        <v>1</v>
      </c>
      <c r="G2246" s="4" t="n">
        <v>1</v>
      </c>
      <c r="H2246" s="5" t="s">
        <v>3287</v>
      </c>
      <c r="I2246" s="6" t="n">
        <f aca="false">(G2246*1)/F2246</f>
        <v>1</v>
      </c>
    </row>
    <row r="2247" customFormat="false" ht="12" hidden="false" customHeight="false" outlineLevel="0" collapsed="false">
      <c r="A2247" s="2" t="s">
        <v>70</v>
      </c>
      <c r="B2247" s="4" t="s">
        <v>71</v>
      </c>
      <c r="C2247" s="2" t="s">
        <v>1322</v>
      </c>
      <c r="D2247" s="2" t="s">
        <v>73</v>
      </c>
      <c r="E2247" s="4" t="s">
        <v>2723</v>
      </c>
      <c r="F2247" s="4" t="n">
        <v>1</v>
      </c>
      <c r="G2247" s="4" t="n">
        <v>1</v>
      </c>
      <c r="H2247" s="5" t="s">
        <v>3287</v>
      </c>
      <c r="I2247" s="6" t="n">
        <f aca="false">(G2247*1)/F2247</f>
        <v>1</v>
      </c>
    </row>
    <row r="2248" customFormat="false" ht="12" hidden="false" customHeight="false" outlineLevel="0" collapsed="false">
      <c r="A2248" s="2" t="s">
        <v>787</v>
      </c>
      <c r="B2248" s="4" t="s">
        <v>788</v>
      </c>
      <c r="C2248" s="2" t="s">
        <v>789</v>
      </c>
      <c r="D2248" s="2" t="s">
        <v>4239</v>
      </c>
      <c r="E2248" s="4" t="s">
        <v>4240</v>
      </c>
      <c r="F2248" s="4" t="n">
        <v>1</v>
      </c>
      <c r="G2248" s="4" t="n">
        <v>1</v>
      </c>
      <c r="H2248" s="5" t="s">
        <v>3287</v>
      </c>
      <c r="I2248" s="6" t="n">
        <f aca="false">(G2248*1)/F2248</f>
        <v>1</v>
      </c>
    </row>
    <row r="2249" customFormat="false" ht="12" hidden="false" customHeight="false" outlineLevel="0" collapsed="false">
      <c r="A2249" s="2" t="s">
        <v>19</v>
      </c>
      <c r="B2249" s="4" t="s">
        <v>20</v>
      </c>
      <c r="C2249" s="2" t="s">
        <v>393</v>
      </c>
      <c r="D2249" s="2" t="s">
        <v>138</v>
      </c>
      <c r="E2249" s="4" t="s">
        <v>3436</v>
      </c>
      <c r="F2249" s="4" t="n">
        <v>1</v>
      </c>
      <c r="G2249" s="4" t="n">
        <v>1</v>
      </c>
      <c r="H2249" s="5" t="s">
        <v>3287</v>
      </c>
      <c r="I2249" s="6" t="n">
        <f aca="false">(G2249*1)/F2249</f>
        <v>1</v>
      </c>
    </row>
    <row r="2250" customFormat="false" ht="12" hidden="false" customHeight="false" outlineLevel="0" collapsed="false">
      <c r="A2250" s="2" t="s">
        <v>2667</v>
      </c>
      <c r="B2250" s="4" t="s">
        <v>2668</v>
      </c>
      <c r="C2250" s="2" t="s">
        <v>1495</v>
      </c>
      <c r="D2250" s="2" t="s">
        <v>1496</v>
      </c>
      <c r="E2250" s="4" t="s">
        <v>263</v>
      </c>
      <c r="F2250" s="4" t="n">
        <v>8</v>
      </c>
      <c r="G2250" s="4" t="n">
        <v>8</v>
      </c>
      <c r="H2250" s="5" t="s">
        <v>3287</v>
      </c>
      <c r="I2250" s="6" t="n">
        <f aca="false">(G2250*1)/F2250</f>
        <v>1</v>
      </c>
    </row>
    <row r="2251" customFormat="false" ht="12" hidden="false" customHeight="false" outlineLevel="0" collapsed="false">
      <c r="A2251" s="2" t="s">
        <v>197</v>
      </c>
      <c r="B2251" s="4" t="s">
        <v>198</v>
      </c>
      <c r="C2251" s="2" t="s">
        <v>4241</v>
      </c>
      <c r="D2251" s="2" t="s">
        <v>31</v>
      </c>
      <c r="E2251" s="4" t="s">
        <v>4242</v>
      </c>
      <c r="F2251" s="4" t="n">
        <v>2</v>
      </c>
      <c r="G2251" s="4" t="n">
        <v>2</v>
      </c>
      <c r="H2251" s="5" t="s">
        <v>3287</v>
      </c>
      <c r="I2251" s="6" t="n">
        <f aca="false">(G2251*1)/F2251</f>
        <v>1</v>
      </c>
    </row>
    <row r="2252" customFormat="false" ht="12" hidden="false" customHeight="false" outlineLevel="0" collapsed="false">
      <c r="A2252" s="2" t="s">
        <v>159</v>
      </c>
      <c r="B2252" s="4" t="s">
        <v>160</v>
      </c>
      <c r="C2252" s="2" t="s">
        <v>159</v>
      </c>
      <c r="D2252" s="2" t="s">
        <v>4243</v>
      </c>
      <c r="E2252" s="4" t="s">
        <v>4244</v>
      </c>
      <c r="F2252" s="4" t="n">
        <v>2</v>
      </c>
      <c r="G2252" s="4" t="n">
        <v>2</v>
      </c>
      <c r="H2252" s="5" t="s">
        <v>3287</v>
      </c>
      <c r="I2252" s="6" t="n">
        <f aca="false">(G2252*1)/F2252</f>
        <v>1</v>
      </c>
    </row>
    <row r="2253" customFormat="false" ht="12" hidden="false" customHeight="false" outlineLevel="0" collapsed="false">
      <c r="A2253" s="2" t="s">
        <v>192</v>
      </c>
      <c r="B2253" s="4" t="s">
        <v>193</v>
      </c>
      <c r="C2253" s="2" t="s">
        <v>4245</v>
      </c>
      <c r="D2253" s="2" t="s">
        <v>635</v>
      </c>
      <c r="E2253" s="4" t="s">
        <v>1184</v>
      </c>
      <c r="F2253" s="4" t="n">
        <v>1</v>
      </c>
      <c r="G2253" s="4" t="n">
        <v>1</v>
      </c>
      <c r="H2253" s="5" t="s">
        <v>3287</v>
      </c>
      <c r="I2253" s="6" t="n">
        <f aca="false">(G2253*1)/F2253</f>
        <v>1</v>
      </c>
    </row>
    <row r="2254" customFormat="false" ht="12" hidden="false" customHeight="false" outlineLevel="0" collapsed="false">
      <c r="A2254" s="2" t="s">
        <v>622</v>
      </c>
      <c r="B2254" s="4" t="s">
        <v>623</v>
      </c>
      <c r="C2254" s="2" t="s">
        <v>1156</v>
      </c>
      <c r="D2254" s="2" t="s">
        <v>4246</v>
      </c>
      <c r="E2254" s="4" t="s">
        <v>2611</v>
      </c>
      <c r="F2254" s="4" t="n">
        <v>2</v>
      </c>
      <c r="G2254" s="4" t="n">
        <v>2</v>
      </c>
      <c r="H2254" s="5" t="s">
        <v>3287</v>
      </c>
      <c r="I2254" s="6" t="n">
        <f aca="false">(G2254*1)/F2254</f>
        <v>1</v>
      </c>
    </row>
    <row r="2255" customFormat="false" ht="12" hidden="false" customHeight="false" outlineLevel="0" collapsed="false">
      <c r="A2255" s="2" t="s">
        <v>28</v>
      </c>
      <c r="B2255" s="4" t="s">
        <v>29</v>
      </c>
      <c r="C2255" s="2" t="s">
        <v>1683</v>
      </c>
      <c r="D2255" s="2" t="s">
        <v>138</v>
      </c>
      <c r="E2255" s="4" t="s">
        <v>1827</v>
      </c>
      <c r="F2255" s="4" t="n">
        <v>2</v>
      </c>
      <c r="G2255" s="4" t="n">
        <v>2</v>
      </c>
      <c r="H2255" s="5" t="s">
        <v>3287</v>
      </c>
      <c r="I2255" s="6" t="n">
        <f aca="false">(G2255*1)/F2255</f>
        <v>1</v>
      </c>
    </row>
    <row r="2256" customFormat="false" ht="12" hidden="false" customHeight="false" outlineLevel="0" collapsed="false">
      <c r="A2256" s="2" t="s">
        <v>215</v>
      </c>
      <c r="B2256" s="4" t="s">
        <v>216</v>
      </c>
      <c r="C2256" s="2" t="s">
        <v>4247</v>
      </c>
      <c r="D2256" s="2" t="s">
        <v>31</v>
      </c>
      <c r="E2256" s="4" t="s">
        <v>977</v>
      </c>
      <c r="F2256" s="4" t="n">
        <v>2</v>
      </c>
      <c r="G2256" s="4" t="n">
        <v>2</v>
      </c>
      <c r="H2256" s="5" t="s">
        <v>3287</v>
      </c>
      <c r="I2256" s="6" t="n">
        <f aca="false">(G2256*1)/F2256</f>
        <v>1</v>
      </c>
    </row>
    <row r="2257" customFormat="false" ht="12" hidden="false" customHeight="false" outlineLevel="0" collapsed="false">
      <c r="A2257" s="2" t="s">
        <v>388</v>
      </c>
      <c r="B2257" s="4" t="s">
        <v>389</v>
      </c>
      <c r="C2257" s="2" t="s">
        <v>4248</v>
      </c>
      <c r="D2257" s="2" t="s">
        <v>36</v>
      </c>
      <c r="E2257" s="4" t="s">
        <v>4249</v>
      </c>
      <c r="F2257" s="4" t="n">
        <v>1</v>
      </c>
      <c r="G2257" s="4" t="n">
        <v>1</v>
      </c>
      <c r="H2257" s="5" t="s">
        <v>3287</v>
      </c>
      <c r="I2257" s="6" t="n">
        <f aca="false">(G2257*1)/F2257</f>
        <v>1</v>
      </c>
    </row>
    <row r="2258" customFormat="false" ht="12" hidden="false" customHeight="false" outlineLevel="0" collapsed="false">
      <c r="A2258" s="2" t="s">
        <v>249</v>
      </c>
      <c r="B2258" s="4" t="s">
        <v>250</v>
      </c>
      <c r="C2258" s="2" t="s">
        <v>3960</v>
      </c>
      <c r="D2258" s="2" t="s">
        <v>4250</v>
      </c>
      <c r="E2258" s="4" t="s">
        <v>4251</v>
      </c>
      <c r="F2258" s="4" t="n">
        <v>1</v>
      </c>
      <c r="G2258" s="4" t="n">
        <v>1</v>
      </c>
      <c r="H2258" s="5" t="s">
        <v>3287</v>
      </c>
      <c r="I2258" s="6" t="n">
        <f aca="false">(G2258*1)/F2258</f>
        <v>1</v>
      </c>
    </row>
    <row r="2259" customFormat="false" ht="12" hidden="false" customHeight="false" outlineLevel="0" collapsed="false">
      <c r="A2259" s="2" t="s">
        <v>444</v>
      </c>
      <c r="B2259" s="4" t="s">
        <v>445</v>
      </c>
      <c r="C2259" s="2" t="s">
        <v>4252</v>
      </c>
      <c r="D2259" s="2" t="s">
        <v>4253</v>
      </c>
      <c r="E2259" s="4" t="s">
        <v>489</v>
      </c>
      <c r="F2259" s="4" t="n">
        <v>1</v>
      </c>
      <c r="G2259" s="4" t="n">
        <v>1</v>
      </c>
      <c r="H2259" s="5" t="s">
        <v>3287</v>
      </c>
      <c r="I2259" s="6" t="n">
        <f aca="false">(G2259*1)/F2259</f>
        <v>1</v>
      </c>
    </row>
    <row r="2260" customFormat="false" ht="12" hidden="false" customHeight="false" outlineLevel="0" collapsed="false">
      <c r="A2260" s="2" t="s">
        <v>192</v>
      </c>
      <c r="B2260" s="4" t="s">
        <v>193</v>
      </c>
      <c r="C2260" s="2" t="s">
        <v>4254</v>
      </c>
      <c r="D2260" s="2" t="s">
        <v>195</v>
      </c>
      <c r="E2260" s="4" t="s">
        <v>4255</v>
      </c>
      <c r="F2260" s="4" t="n">
        <v>2</v>
      </c>
      <c r="G2260" s="4" t="n">
        <v>2</v>
      </c>
      <c r="H2260" s="5" t="s">
        <v>3287</v>
      </c>
      <c r="I2260" s="6" t="n">
        <f aca="false">(G2260*1)/F2260</f>
        <v>1</v>
      </c>
    </row>
    <row r="2261" customFormat="false" ht="12" hidden="false" customHeight="false" outlineLevel="0" collapsed="false">
      <c r="A2261" s="2" t="s">
        <v>431</v>
      </c>
      <c r="B2261" s="4" t="s">
        <v>432</v>
      </c>
      <c r="C2261" s="2" t="s">
        <v>4256</v>
      </c>
      <c r="D2261" s="2" t="s">
        <v>953</v>
      </c>
      <c r="E2261" s="4" t="s">
        <v>3706</v>
      </c>
      <c r="F2261" s="4" t="n">
        <v>1</v>
      </c>
      <c r="G2261" s="4" t="n">
        <v>1</v>
      </c>
      <c r="H2261" s="5" t="s">
        <v>3287</v>
      </c>
      <c r="I2261" s="6" t="n">
        <f aca="false">(G2261*1)/F2261</f>
        <v>1</v>
      </c>
    </row>
    <row r="2262" customFormat="false" ht="12" hidden="false" customHeight="false" outlineLevel="0" collapsed="false">
      <c r="A2262" s="2" t="s">
        <v>9</v>
      </c>
      <c r="B2262" s="4" t="s">
        <v>10</v>
      </c>
      <c r="C2262" s="2" t="s">
        <v>3027</v>
      </c>
      <c r="D2262" s="2" t="s">
        <v>141</v>
      </c>
      <c r="E2262" s="4" t="s">
        <v>4257</v>
      </c>
      <c r="F2262" s="4" t="n">
        <v>1</v>
      </c>
      <c r="G2262" s="4" t="n">
        <v>1</v>
      </c>
      <c r="H2262" s="5" t="s">
        <v>3287</v>
      </c>
      <c r="I2262" s="6" t="n">
        <f aca="false">(G2262*1)/F2262</f>
        <v>1</v>
      </c>
    </row>
    <row r="2263" customFormat="false" ht="12" hidden="false" customHeight="false" outlineLevel="0" collapsed="false">
      <c r="A2263" s="2" t="s">
        <v>70</v>
      </c>
      <c r="B2263" s="4" t="s">
        <v>71</v>
      </c>
      <c r="C2263" s="2" t="s">
        <v>495</v>
      </c>
      <c r="D2263" s="2" t="s">
        <v>285</v>
      </c>
      <c r="E2263" s="4" t="s">
        <v>4258</v>
      </c>
      <c r="F2263" s="4" t="n">
        <v>1</v>
      </c>
      <c r="G2263" s="4" t="n">
        <v>1</v>
      </c>
      <c r="H2263" s="5" t="s">
        <v>3287</v>
      </c>
      <c r="I2263" s="6" t="n">
        <f aca="false">(G2263*1)/F2263</f>
        <v>1</v>
      </c>
    </row>
    <row r="2264" customFormat="false" ht="12" hidden="false" customHeight="false" outlineLevel="0" collapsed="false">
      <c r="A2264" s="2" t="s">
        <v>1318</v>
      </c>
      <c r="B2264" s="4" t="s">
        <v>1319</v>
      </c>
      <c r="C2264" s="2" t="s">
        <v>1318</v>
      </c>
      <c r="D2264" s="2" t="s">
        <v>4259</v>
      </c>
      <c r="E2264" s="4" t="s">
        <v>4260</v>
      </c>
      <c r="F2264" s="4" t="n">
        <v>1</v>
      </c>
      <c r="G2264" s="4" t="n">
        <v>1</v>
      </c>
      <c r="H2264" s="5" t="s">
        <v>3287</v>
      </c>
      <c r="I2264" s="6" t="n">
        <f aca="false">(G2264*1)/F2264</f>
        <v>1</v>
      </c>
    </row>
    <row r="2265" customFormat="false" ht="12" hidden="false" customHeight="false" outlineLevel="0" collapsed="false">
      <c r="A2265" s="2" t="s">
        <v>948</v>
      </c>
      <c r="B2265" s="4" t="s">
        <v>949</v>
      </c>
      <c r="C2265" s="2" t="s">
        <v>4261</v>
      </c>
      <c r="D2265" s="2" t="s">
        <v>4262</v>
      </c>
      <c r="E2265" s="4" t="s">
        <v>626</v>
      </c>
      <c r="F2265" s="4" t="n">
        <v>1</v>
      </c>
      <c r="G2265" s="4" t="n">
        <v>1</v>
      </c>
      <c r="H2265" s="5" t="s">
        <v>3287</v>
      </c>
      <c r="I2265" s="6" t="n">
        <f aca="false">(G2265*1)/F2265</f>
        <v>1</v>
      </c>
    </row>
    <row r="2266" customFormat="false" ht="12" hidden="false" customHeight="false" outlineLevel="0" collapsed="false">
      <c r="A2266" s="2" t="s">
        <v>15</v>
      </c>
      <c r="B2266" s="4" t="s">
        <v>16</v>
      </c>
      <c r="C2266" s="2" t="s">
        <v>4263</v>
      </c>
      <c r="D2266" s="2" t="s">
        <v>881</v>
      </c>
      <c r="E2266" s="4" t="s">
        <v>2876</v>
      </c>
      <c r="F2266" s="4" t="n">
        <v>1</v>
      </c>
      <c r="G2266" s="4" t="n">
        <v>1</v>
      </c>
      <c r="H2266" s="5" t="s">
        <v>3287</v>
      </c>
      <c r="I2266" s="6" t="n">
        <f aca="false">(G2266*1)/F2266</f>
        <v>1</v>
      </c>
    </row>
    <row r="2267" customFormat="false" ht="12" hidden="false" customHeight="false" outlineLevel="0" collapsed="false">
      <c r="A2267" s="2" t="s">
        <v>197</v>
      </c>
      <c r="B2267" s="4" t="s">
        <v>198</v>
      </c>
      <c r="C2267" s="2" t="s">
        <v>4264</v>
      </c>
      <c r="D2267" s="2" t="s">
        <v>138</v>
      </c>
      <c r="E2267" s="4" t="s">
        <v>4265</v>
      </c>
      <c r="F2267" s="4" t="n">
        <v>2</v>
      </c>
      <c r="G2267" s="4" t="n">
        <v>2</v>
      </c>
      <c r="H2267" s="5" t="s">
        <v>3287</v>
      </c>
      <c r="I2267" s="6" t="n">
        <f aca="false">(G2267*1)/F2267</f>
        <v>1</v>
      </c>
    </row>
    <row r="2268" customFormat="false" ht="12" hidden="false" customHeight="false" outlineLevel="0" collapsed="false">
      <c r="A2268" s="2" t="s">
        <v>209</v>
      </c>
      <c r="B2268" s="4" t="s">
        <v>210</v>
      </c>
      <c r="C2268" s="2" t="s">
        <v>4266</v>
      </c>
      <c r="D2268" s="2" t="s">
        <v>12</v>
      </c>
      <c r="E2268" s="4" t="s">
        <v>882</v>
      </c>
      <c r="F2268" s="4" t="n">
        <v>1</v>
      </c>
      <c r="G2268" s="4" t="n">
        <v>1</v>
      </c>
      <c r="H2268" s="5" t="s">
        <v>3287</v>
      </c>
      <c r="I2268" s="6" t="n">
        <f aca="false">(G2268*1)/F2268</f>
        <v>1</v>
      </c>
    </row>
    <row r="2269" customFormat="false" ht="12" hidden="false" customHeight="false" outlineLevel="0" collapsed="false">
      <c r="A2269" s="2" t="s">
        <v>466</v>
      </c>
      <c r="B2269" s="4" t="s">
        <v>467</v>
      </c>
      <c r="C2269" s="2" t="s">
        <v>4267</v>
      </c>
      <c r="D2269" s="2" t="s">
        <v>31</v>
      </c>
      <c r="E2269" s="4" t="s">
        <v>971</v>
      </c>
      <c r="F2269" s="4" t="n">
        <v>5</v>
      </c>
      <c r="G2269" s="4" t="n">
        <v>5</v>
      </c>
      <c r="H2269" s="5" t="s">
        <v>3287</v>
      </c>
      <c r="I2269" s="6" t="n">
        <f aca="false">(G2269*1)/F2269</f>
        <v>1</v>
      </c>
    </row>
    <row r="2270" customFormat="false" ht="12" hidden="false" customHeight="false" outlineLevel="0" collapsed="false">
      <c r="A2270" s="2" t="s">
        <v>106</v>
      </c>
      <c r="B2270" s="4" t="s">
        <v>107</v>
      </c>
      <c r="C2270" s="2" t="s">
        <v>4213</v>
      </c>
      <c r="D2270" s="2" t="s">
        <v>4268</v>
      </c>
      <c r="E2270" s="4" t="s">
        <v>4269</v>
      </c>
      <c r="F2270" s="4" t="n">
        <v>1</v>
      </c>
      <c r="G2270" s="4" t="n">
        <v>1</v>
      </c>
      <c r="H2270" s="5" t="s">
        <v>3287</v>
      </c>
      <c r="I2270" s="6" t="n">
        <f aca="false">(G2270*1)/F2270</f>
        <v>1</v>
      </c>
    </row>
    <row r="2271" customFormat="false" ht="12" hidden="false" customHeight="false" outlineLevel="0" collapsed="false">
      <c r="A2271" s="2" t="s">
        <v>1600</v>
      </c>
      <c r="B2271" s="4" t="s">
        <v>1601</v>
      </c>
      <c r="C2271" s="2" t="s">
        <v>4270</v>
      </c>
      <c r="D2271" s="2" t="s">
        <v>36</v>
      </c>
      <c r="E2271" s="4" t="s">
        <v>4271</v>
      </c>
      <c r="F2271" s="4" t="n">
        <v>1</v>
      </c>
      <c r="G2271" s="4" t="n">
        <v>1</v>
      </c>
      <c r="H2271" s="5" t="s">
        <v>3287</v>
      </c>
      <c r="I2271" s="6" t="n">
        <f aca="false">(G2271*1)/F2271</f>
        <v>1</v>
      </c>
    </row>
    <row r="2272" customFormat="false" ht="12" hidden="false" customHeight="false" outlineLevel="0" collapsed="false">
      <c r="A2272" s="2" t="s">
        <v>435</v>
      </c>
      <c r="B2272" s="4" t="s">
        <v>436</v>
      </c>
      <c r="C2272" s="2" t="s">
        <v>4272</v>
      </c>
      <c r="D2272" s="2" t="s">
        <v>4273</v>
      </c>
      <c r="E2272" s="4" t="s">
        <v>3098</v>
      </c>
      <c r="F2272" s="4" t="n">
        <v>1</v>
      </c>
      <c r="G2272" s="4" t="n">
        <v>1</v>
      </c>
      <c r="H2272" s="5" t="s">
        <v>3287</v>
      </c>
      <c r="I2272" s="6" t="n">
        <f aca="false">(G2272*1)/F2272</f>
        <v>1</v>
      </c>
    </row>
    <row r="2273" customFormat="false" ht="12" hidden="false" customHeight="false" outlineLevel="0" collapsed="false">
      <c r="A2273" s="2" t="s">
        <v>587</v>
      </c>
      <c r="B2273" s="4" t="s">
        <v>588</v>
      </c>
      <c r="C2273" s="2" t="s">
        <v>2308</v>
      </c>
      <c r="D2273" s="2" t="s">
        <v>119</v>
      </c>
      <c r="E2273" s="4" t="s">
        <v>120</v>
      </c>
      <c r="F2273" s="4" t="n">
        <v>1</v>
      </c>
      <c r="G2273" s="4" t="n">
        <v>1</v>
      </c>
      <c r="H2273" s="5" t="s">
        <v>3287</v>
      </c>
      <c r="I2273" s="6" t="n">
        <f aca="false">(G2273*1)/F2273</f>
        <v>1</v>
      </c>
    </row>
    <row r="2274" customFormat="false" ht="12" hidden="false" customHeight="false" outlineLevel="0" collapsed="false">
      <c r="A2274" s="2" t="s">
        <v>1449</v>
      </c>
      <c r="B2274" s="4" t="s">
        <v>1450</v>
      </c>
      <c r="C2274" s="2" t="s">
        <v>1760</v>
      </c>
      <c r="D2274" s="2" t="s">
        <v>4274</v>
      </c>
      <c r="E2274" s="4" t="s">
        <v>167</v>
      </c>
      <c r="F2274" s="4" t="n">
        <v>1</v>
      </c>
      <c r="G2274" s="4" t="n">
        <v>1</v>
      </c>
      <c r="H2274" s="5" t="s">
        <v>3287</v>
      </c>
      <c r="I2274" s="6" t="n">
        <f aca="false">(G2274*1)/F2274</f>
        <v>1</v>
      </c>
    </row>
    <row r="2275" customFormat="false" ht="12" hidden="false" customHeight="false" outlineLevel="0" collapsed="false">
      <c r="A2275" s="2" t="s">
        <v>622</v>
      </c>
      <c r="B2275" s="4" t="s">
        <v>623</v>
      </c>
      <c r="C2275" s="2" t="s">
        <v>624</v>
      </c>
      <c r="D2275" s="2" t="s">
        <v>4275</v>
      </c>
      <c r="E2275" s="4" t="s">
        <v>1292</v>
      </c>
      <c r="F2275" s="4" t="n">
        <v>1</v>
      </c>
      <c r="G2275" s="4" t="n">
        <v>1</v>
      </c>
      <c r="H2275" s="5" t="s">
        <v>3287</v>
      </c>
      <c r="I2275" s="6" t="n">
        <f aca="false">(G2275*1)/F2275</f>
        <v>1</v>
      </c>
    </row>
    <row r="2276" customFormat="false" ht="12" hidden="false" customHeight="false" outlineLevel="0" collapsed="false">
      <c r="A2276" s="2" t="s">
        <v>28</v>
      </c>
      <c r="B2276" s="4" t="s">
        <v>29</v>
      </c>
      <c r="C2276" s="2" t="s">
        <v>1311</v>
      </c>
      <c r="D2276" s="2" t="s">
        <v>31</v>
      </c>
      <c r="E2276" s="4" t="s">
        <v>4276</v>
      </c>
      <c r="F2276" s="4" t="n">
        <v>1</v>
      </c>
      <c r="G2276" s="4" t="n">
        <v>1</v>
      </c>
      <c r="H2276" s="5" t="s">
        <v>3287</v>
      </c>
      <c r="I2276" s="6" t="n">
        <f aca="false">(G2276*1)/F2276</f>
        <v>1</v>
      </c>
    </row>
    <row r="2277" customFormat="false" ht="12" hidden="false" customHeight="false" outlineLevel="0" collapsed="false">
      <c r="A2277" s="2" t="s">
        <v>719</v>
      </c>
      <c r="B2277" s="4" t="s">
        <v>720</v>
      </c>
      <c r="C2277" s="2" t="s">
        <v>4277</v>
      </c>
      <c r="D2277" s="2" t="s">
        <v>78</v>
      </c>
      <c r="E2277" s="4" t="s">
        <v>2864</v>
      </c>
      <c r="F2277" s="4" t="n">
        <v>1</v>
      </c>
      <c r="G2277" s="4" t="n">
        <v>1</v>
      </c>
      <c r="H2277" s="5" t="s">
        <v>3287</v>
      </c>
      <c r="I2277" s="6" t="n">
        <f aca="false">(G2277*1)/F2277</f>
        <v>1</v>
      </c>
    </row>
    <row r="2278" customFormat="false" ht="12" hidden="false" customHeight="false" outlineLevel="0" collapsed="false">
      <c r="A2278" s="2" t="s">
        <v>656</v>
      </c>
      <c r="B2278" s="4" t="s">
        <v>657</v>
      </c>
      <c r="C2278" s="2" t="s">
        <v>4278</v>
      </c>
      <c r="D2278" s="2" t="s">
        <v>1641</v>
      </c>
      <c r="E2278" s="4" t="s">
        <v>1827</v>
      </c>
      <c r="F2278" s="4" t="n">
        <v>2</v>
      </c>
      <c r="G2278" s="4" t="n">
        <v>2</v>
      </c>
      <c r="H2278" s="5" t="s">
        <v>3287</v>
      </c>
      <c r="I2278" s="6" t="n">
        <f aca="false">(G2278*1)/F2278</f>
        <v>1</v>
      </c>
    </row>
    <row r="2279" customFormat="false" ht="12" hidden="false" customHeight="false" outlineLevel="0" collapsed="false">
      <c r="A2279" s="2" t="s">
        <v>2184</v>
      </c>
      <c r="B2279" s="4" t="s">
        <v>2185</v>
      </c>
      <c r="C2279" s="2" t="s">
        <v>2186</v>
      </c>
      <c r="D2279" s="2" t="s">
        <v>2187</v>
      </c>
      <c r="E2279" s="4" t="s">
        <v>1360</v>
      </c>
      <c r="F2279" s="4" t="n">
        <v>1</v>
      </c>
      <c r="G2279" s="4" t="n">
        <v>1</v>
      </c>
      <c r="H2279" s="5" t="s">
        <v>3287</v>
      </c>
      <c r="I2279" s="6" t="n">
        <f aca="false">(G2279*1)/F2279</f>
        <v>1</v>
      </c>
    </row>
    <row r="2280" customFormat="false" ht="12" hidden="false" customHeight="false" outlineLevel="0" collapsed="false">
      <c r="A2280" s="2" t="s">
        <v>33</v>
      </c>
      <c r="B2280" s="4" t="s">
        <v>34</v>
      </c>
      <c r="C2280" s="2" t="s">
        <v>4279</v>
      </c>
      <c r="D2280" s="2" t="s">
        <v>138</v>
      </c>
      <c r="E2280" s="4" t="s">
        <v>3108</v>
      </c>
      <c r="F2280" s="4" t="n">
        <v>1</v>
      </c>
      <c r="G2280" s="4" t="n">
        <v>1</v>
      </c>
      <c r="H2280" s="5" t="s">
        <v>3287</v>
      </c>
      <c r="I2280" s="6" t="n">
        <f aca="false">(G2280*1)/F2280</f>
        <v>1</v>
      </c>
    </row>
    <row r="2281" customFormat="false" ht="12" hidden="false" customHeight="false" outlineLevel="0" collapsed="false">
      <c r="A2281" s="2" t="s">
        <v>192</v>
      </c>
      <c r="B2281" s="4" t="s">
        <v>193</v>
      </c>
      <c r="C2281" s="2" t="s">
        <v>4280</v>
      </c>
      <c r="D2281" s="2" t="s">
        <v>635</v>
      </c>
      <c r="E2281" s="4" t="s">
        <v>3123</v>
      </c>
      <c r="F2281" s="4" t="n">
        <v>1</v>
      </c>
      <c r="G2281" s="4" t="n">
        <v>1</v>
      </c>
      <c r="H2281" s="5" t="s">
        <v>3287</v>
      </c>
      <c r="I2281" s="6" t="n">
        <f aca="false">(G2281*1)/F2281</f>
        <v>1</v>
      </c>
    </row>
    <row r="2282" customFormat="false" ht="12" hidden="false" customHeight="false" outlineLevel="0" collapsed="false">
      <c r="A2282" s="2" t="s">
        <v>310</v>
      </c>
      <c r="B2282" s="4" t="s">
        <v>311</v>
      </c>
      <c r="C2282" s="2" t="s">
        <v>310</v>
      </c>
      <c r="D2282" s="2" t="s">
        <v>4281</v>
      </c>
      <c r="E2282" s="4" t="s">
        <v>4282</v>
      </c>
      <c r="F2282" s="4" t="n">
        <v>1</v>
      </c>
      <c r="G2282" s="4" t="n">
        <v>1</v>
      </c>
      <c r="H2282" s="5" t="s">
        <v>3287</v>
      </c>
      <c r="I2282" s="6" t="n">
        <f aca="false">(G2282*1)/F2282</f>
        <v>1</v>
      </c>
    </row>
    <row r="2283" customFormat="false" ht="12" hidden="false" customHeight="false" outlineLevel="0" collapsed="false">
      <c r="A2283" s="2" t="s">
        <v>15</v>
      </c>
      <c r="B2283" s="4" t="s">
        <v>16</v>
      </c>
      <c r="C2283" s="2" t="s">
        <v>4283</v>
      </c>
      <c r="D2283" s="2" t="s">
        <v>31</v>
      </c>
      <c r="E2283" s="4" t="s">
        <v>3897</v>
      </c>
      <c r="F2283" s="4" t="n">
        <v>1</v>
      </c>
      <c r="G2283" s="4" t="n">
        <v>1</v>
      </c>
      <c r="H2283" s="5" t="s">
        <v>3287</v>
      </c>
      <c r="I2283" s="6" t="n">
        <f aca="false">(G2283*1)/F2283</f>
        <v>1</v>
      </c>
    </row>
    <row r="2284" customFormat="false" ht="12" hidden="false" customHeight="false" outlineLevel="0" collapsed="false">
      <c r="A2284" s="2" t="s">
        <v>1830</v>
      </c>
      <c r="B2284" s="4" t="s">
        <v>1831</v>
      </c>
      <c r="C2284" s="2" t="s">
        <v>4284</v>
      </c>
      <c r="D2284" s="2" t="s">
        <v>181</v>
      </c>
      <c r="E2284" s="4" t="s">
        <v>4285</v>
      </c>
      <c r="F2284" s="4" t="n">
        <v>1</v>
      </c>
      <c r="G2284" s="4" t="n">
        <v>1</v>
      </c>
      <c r="H2284" s="5" t="s">
        <v>3287</v>
      </c>
      <c r="I2284" s="6" t="n">
        <f aca="false">(G2284*1)/F2284</f>
        <v>1</v>
      </c>
    </row>
    <row r="2285" customFormat="false" ht="12" hidden="false" customHeight="false" outlineLevel="0" collapsed="false">
      <c r="A2285" s="2" t="s">
        <v>65</v>
      </c>
      <c r="B2285" s="4" t="s">
        <v>66</v>
      </c>
      <c r="C2285" s="2" t="s">
        <v>4286</v>
      </c>
      <c r="D2285" s="2" t="s">
        <v>124</v>
      </c>
      <c r="E2285" s="4" t="s">
        <v>4287</v>
      </c>
      <c r="F2285" s="4" t="n">
        <v>1</v>
      </c>
      <c r="G2285" s="4" t="n">
        <v>1</v>
      </c>
      <c r="H2285" s="5" t="s">
        <v>3287</v>
      </c>
      <c r="I2285" s="6" t="n">
        <f aca="false">(G2285*1)/F2285</f>
        <v>1</v>
      </c>
    </row>
    <row r="2286" customFormat="false" ht="12" hidden="false" customHeight="false" outlineLevel="0" collapsed="false">
      <c r="A2286" s="2" t="s">
        <v>2768</v>
      </c>
      <c r="B2286" s="4" t="s">
        <v>2769</v>
      </c>
      <c r="C2286" s="2" t="s">
        <v>2768</v>
      </c>
      <c r="D2286" s="2" t="s">
        <v>4288</v>
      </c>
      <c r="E2286" s="4" t="s">
        <v>4289</v>
      </c>
      <c r="F2286" s="4" t="n">
        <v>1</v>
      </c>
      <c r="G2286" s="4" t="n">
        <v>1</v>
      </c>
      <c r="H2286" s="5" t="s">
        <v>3287</v>
      </c>
      <c r="I2286" s="6" t="n">
        <f aca="false">(G2286*1)/F2286</f>
        <v>1</v>
      </c>
    </row>
    <row r="2287" customFormat="false" ht="12" hidden="false" customHeight="false" outlineLevel="0" collapsed="false">
      <c r="A2287" s="2" t="s">
        <v>1449</v>
      </c>
      <c r="B2287" s="4" t="s">
        <v>1450</v>
      </c>
      <c r="C2287" s="2" t="s">
        <v>1760</v>
      </c>
      <c r="D2287" s="2" t="s">
        <v>4290</v>
      </c>
      <c r="E2287" s="4" t="s">
        <v>626</v>
      </c>
      <c r="F2287" s="4" t="n">
        <v>2</v>
      </c>
      <c r="G2287" s="4" t="n">
        <v>2</v>
      </c>
      <c r="H2287" s="5" t="s">
        <v>3287</v>
      </c>
      <c r="I2287" s="6" t="n">
        <f aca="false">(G2287*1)/F2287</f>
        <v>1</v>
      </c>
    </row>
    <row r="2288" customFormat="false" ht="12" hidden="false" customHeight="false" outlineLevel="0" collapsed="false">
      <c r="A2288" s="2" t="s">
        <v>209</v>
      </c>
      <c r="B2288" s="4" t="s">
        <v>210</v>
      </c>
      <c r="C2288" s="2" t="s">
        <v>4291</v>
      </c>
      <c r="D2288" s="2" t="s">
        <v>12</v>
      </c>
      <c r="E2288" s="4" t="s">
        <v>1802</v>
      </c>
      <c r="F2288" s="4" t="n">
        <v>1</v>
      </c>
      <c r="G2288" s="4" t="n">
        <v>1</v>
      </c>
      <c r="H2288" s="5" t="s">
        <v>3287</v>
      </c>
      <c r="I2288" s="6" t="n">
        <f aca="false">(G2288*1)/F2288</f>
        <v>1</v>
      </c>
    </row>
    <row r="2289" customFormat="false" ht="12" hidden="false" customHeight="false" outlineLevel="0" collapsed="false">
      <c r="A2289" s="2" t="s">
        <v>9</v>
      </c>
      <c r="B2289" s="4" t="s">
        <v>10</v>
      </c>
      <c r="C2289" s="2" t="s">
        <v>4292</v>
      </c>
      <c r="D2289" s="2" t="s">
        <v>399</v>
      </c>
      <c r="E2289" s="4" t="s">
        <v>4293</v>
      </c>
      <c r="F2289" s="4" t="n">
        <v>2</v>
      </c>
      <c r="G2289" s="4" t="n">
        <v>2</v>
      </c>
      <c r="H2289" s="5" t="s">
        <v>3287</v>
      </c>
      <c r="I2289" s="6" t="n">
        <f aca="false">(G2289*1)/F2289</f>
        <v>1</v>
      </c>
    </row>
    <row r="2290" customFormat="false" ht="12" hidden="false" customHeight="false" outlineLevel="0" collapsed="false">
      <c r="A2290" s="2" t="s">
        <v>19</v>
      </c>
      <c r="B2290" s="4" t="s">
        <v>20</v>
      </c>
      <c r="C2290" s="2" t="s">
        <v>601</v>
      </c>
      <c r="D2290" s="2" t="s">
        <v>36</v>
      </c>
      <c r="E2290" s="4" t="s">
        <v>4294</v>
      </c>
      <c r="F2290" s="4" t="n">
        <v>1</v>
      </c>
      <c r="G2290" s="4" t="n">
        <v>1</v>
      </c>
      <c r="H2290" s="5" t="s">
        <v>3287</v>
      </c>
      <c r="I2290" s="6" t="n">
        <f aca="false">(G2290*1)/F2290</f>
        <v>1</v>
      </c>
    </row>
    <row r="2291" customFormat="false" ht="12" hidden="false" customHeight="false" outlineLevel="0" collapsed="false">
      <c r="A2291" s="2" t="s">
        <v>841</v>
      </c>
      <c r="B2291" s="4" t="s">
        <v>842</v>
      </c>
      <c r="C2291" s="2" t="s">
        <v>4295</v>
      </c>
      <c r="D2291" s="2" t="s">
        <v>4296</v>
      </c>
      <c r="E2291" s="4" t="s">
        <v>263</v>
      </c>
      <c r="F2291" s="4" t="n">
        <v>1</v>
      </c>
      <c r="G2291" s="4" t="n">
        <v>1</v>
      </c>
      <c r="H2291" s="5" t="s">
        <v>3287</v>
      </c>
      <c r="I2291" s="6" t="n">
        <f aca="false">(G2291*1)/F2291</f>
        <v>1</v>
      </c>
    </row>
    <row r="2292" customFormat="false" ht="12" hidden="false" customHeight="false" outlineLevel="0" collapsed="false">
      <c r="A2292" s="2" t="s">
        <v>201</v>
      </c>
      <c r="B2292" s="4" t="s">
        <v>202</v>
      </c>
      <c r="C2292" s="2" t="s">
        <v>3159</v>
      </c>
      <c r="D2292" s="2" t="s">
        <v>12</v>
      </c>
      <c r="E2292" s="4" t="s">
        <v>3432</v>
      </c>
      <c r="F2292" s="4" t="n">
        <v>1</v>
      </c>
      <c r="G2292" s="4" t="n">
        <v>1</v>
      </c>
      <c r="H2292" s="5" t="s">
        <v>3287</v>
      </c>
      <c r="I2292" s="6" t="n">
        <f aca="false">(G2292*1)/F2292</f>
        <v>1</v>
      </c>
    </row>
    <row r="2293" customFormat="false" ht="12" hidden="false" customHeight="false" outlineLevel="0" collapsed="false">
      <c r="A2293" s="2" t="s">
        <v>183</v>
      </c>
      <c r="B2293" s="4" t="s">
        <v>184</v>
      </c>
      <c r="C2293" s="2" t="s">
        <v>183</v>
      </c>
      <c r="D2293" s="2" t="s">
        <v>4297</v>
      </c>
      <c r="E2293" s="4" t="s">
        <v>4298</v>
      </c>
      <c r="F2293" s="4" t="n">
        <v>1</v>
      </c>
      <c r="G2293" s="4" t="n">
        <v>1</v>
      </c>
      <c r="H2293" s="5" t="s">
        <v>3287</v>
      </c>
      <c r="I2293" s="6" t="n">
        <f aca="false">(G2293*1)/F2293</f>
        <v>1</v>
      </c>
    </row>
    <row r="2294" customFormat="false" ht="12" hidden="false" customHeight="false" outlineLevel="0" collapsed="false">
      <c r="A2294" s="2" t="s">
        <v>452</v>
      </c>
      <c r="B2294" s="4" t="s">
        <v>453</v>
      </c>
      <c r="C2294" s="2" t="s">
        <v>4299</v>
      </c>
      <c r="D2294" s="2" t="s">
        <v>181</v>
      </c>
      <c r="E2294" s="4" t="s">
        <v>4300</v>
      </c>
      <c r="F2294" s="4" t="n">
        <v>1</v>
      </c>
      <c r="G2294" s="4" t="n">
        <v>1</v>
      </c>
      <c r="H2294" s="5" t="s">
        <v>3287</v>
      </c>
      <c r="I2294" s="6" t="n">
        <f aca="false">(G2294*1)/F2294</f>
        <v>1</v>
      </c>
    </row>
    <row r="2295" customFormat="false" ht="12" hidden="false" customHeight="false" outlineLevel="0" collapsed="false">
      <c r="A2295" s="2" t="s">
        <v>197</v>
      </c>
      <c r="B2295" s="4" t="s">
        <v>198</v>
      </c>
      <c r="C2295" s="2" t="s">
        <v>4301</v>
      </c>
      <c r="D2295" s="2" t="s">
        <v>138</v>
      </c>
      <c r="E2295" s="4" t="s">
        <v>4302</v>
      </c>
      <c r="F2295" s="4" t="n">
        <v>2</v>
      </c>
      <c r="G2295" s="4" t="n">
        <v>2</v>
      </c>
      <c r="H2295" s="5" t="s">
        <v>3287</v>
      </c>
      <c r="I2295" s="6" t="n">
        <f aca="false">(G2295*1)/F2295</f>
        <v>1</v>
      </c>
    </row>
    <row r="2296" customFormat="false" ht="12" hidden="false" customHeight="false" outlineLevel="0" collapsed="false">
      <c r="A2296" s="2" t="s">
        <v>4303</v>
      </c>
      <c r="B2296" s="4" t="s">
        <v>4304</v>
      </c>
      <c r="C2296" s="2" t="s">
        <v>4305</v>
      </c>
      <c r="D2296" s="2" t="s">
        <v>4306</v>
      </c>
      <c r="E2296" s="4" t="s">
        <v>4307</v>
      </c>
      <c r="F2296" s="4" t="n">
        <v>1</v>
      </c>
      <c r="G2296" s="4" t="n">
        <v>1</v>
      </c>
      <c r="H2296" s="5" t="s">
        <v>3287</v>
      </c>
      <c r="I2296" s="6" t="n">
        <f aca="false">(G2296*1)/F2296</f>
        <v>1</v>
      </c>
    </row>
    <row r="2297" customFormat="false" ht="12" hidden="false" customHeight="false" outlineLevel="0" collapsed="false">
      <c r="A2297" s="2" t="s">
        <v>100</v>
      </c>
      <c r="B2297" s="4" t="s">
        <v>101</v>
      </c>
      <c r="C2297" s="2" t="s">
        <v>1956</v>
      </c>
      <c r="D2297" s="2" t="s">
        <v>22</v>
      </c>
      <c r="E2297" s="4" t="s">
        <v>4308</v>
      </c>
      <c r="F2297" s="4" t="n">
        <v>1</v>
      </c>
      <c r="G2297" s="4" t="n">
        <v>1</v>
      </c>
      <c r="H2297" s="5" t="s">
        <v>3287</v>
      </c>
      <c r="I2297" s="6" t="n">
        <f aca="false">(G2297*1)/F2297</f>
        <v>1</v>
      </c>
    </row>
    <row r="2298" customFormat="false" ht="12" hidden="false" customHeight="false" outlineLevel="0" collapsed="false">
      <c r="A2298" s="2" t="s">
        <v>456</v>
      </c>
      <c r="B2298" s="4" t="s">
        <v>457</v>
      </c>
      <c r="C2298" s="2" t="s">
        <v>4309</v>
      </c>
      <c r="D2298" s="2" t="s">
        <v>3443</v>
      </c>
      <c r="E2298" s="4" t="s">
        <v>263</v>
      </c>
      <c r="F2298" s="4" t="n">
        <v>1</v>
      </c>
      <c r="G2298" s="4" t="n">
        <v>1</v>
      </c>
      <c r="H2298" s="5" t="s">
        <v>3287</v>
      </c>
      <c r="I2298" s="6" t="n">
        <f aca="false">(G2298*1)/F2298</f>
        <v>1</v>
      </c>
    </row>
    <row r="2299" customFormat="false" ht="12" hidden="false" customHeight="false" outlineLevel="0" collapsed="false">
      <c r="A2299" s="2" t="s">
        <v>100</v>
      </c>
      <c r="B2299" s="4" t="s">
        <v>101</v>
      </c>
      <c r="C2299" s="2" t="s">
        <v>4310</v>
      </c>
      <c r="D2299" s="2" t="s">
        <v>138</v>
      </c>
      <c r="E2299" s="4" t="s">
        <v>1410</v>
      </c>
      <c r="F2299" s="4" t="n">
        <v>2</v>
      </c>
      <c r="G2299" s="4" t="n">
        <v>2</v>
      </c>
      <c r="H2299" s="5" t="s">
        <v>3287</v>
      </c>
      <c r="I2299" s="6" t="n">
        <f aca="false">(G2299*1)/F2299</f>
        <v>1</v>
      </c>
    </row>
    <row r="2300" customFormat="false" ht="12" hidden="false" customHeight="false" outlineLevel="0" collapsed="false">
      <c r="A2300" s="2" t="s">
        <v>326</v>
      </c>
      <c r="B2300" s="4" t="s">
        <v>327</v>
      </c>
      <c r="C2300" s="2" t="s">
        <v>4311</v>
      </c>
      <c r="D2300" s="2" t="s">
        <v>49</v>
      </c>
      <c r="E2300" s="4" t="s">
        <v>2050</v>
      </c>
      <c r="F2300" s="4" t="n">
        <v>1</v>
      </c>
      <c r="G2300" s="4" t="n">
        <v>1</v>
      </c>
      <c r="H2300" s="5" t="s">
        <v>3287</v>
      </c>
      <c r="I2300" s="6" t="n">
        <f aca="false">(G2300*1)/F2300</f>
        <v>1</v>
      </c>
    </row>
    <row r="2301" customFormat="false" ht="12" hidden="false" customHeight="false" outlineLevel="0" collapsed="false">
      <c r="A2301" s="2" t="s">
        <v>15</v>
      </c>
      <c r="B2301" s="4" t="s">
        <v>16</v>
      </c>
      <c r="C2301" s="2" t="s">
        <v>4312</v>
      </c>
      <c r="D2301" s="2" t="s">
        <v>1021</v>
      </c>
      <c r="E2301" s="4" t="s">
        <v>4313</v>
      </c>
      <c r="F2301" s="4" t="n">
        <v>1</v>
      </c>
      <c r="G2301" s="4" t="n">
        <v>1</v>
      </c>
      <c r="H2301" s="5" t="s">
        <v>3287</v>
      </c>
      <c r="I2301" s="6" t="n">
        <f aca="false">(G2301*1)/F2301</f>
        <v>1</v>
      </c>
    </row>
    <row r="2302" customFormat="false" ht="12" hidden="false" customHeight="false" outlineLevel="0" collapsed="false">
      <c r="A2302" s="2" t="s">
        <v>209</v>
      </c>
      <c r="B2302" s="4" t="s">
        <v>210</v>
      </c>
      <c r="C2302" s="2" t="s">
        <v>4314</v>
      </c>
      <c r="D2302" s="2" t="s">
        <v>12</v>
      </c>
      <c r="E2302" s="4" t="s">
        <v>1175</v>
      </c>
      <c r="F2302" s="4" t="n">
        <v>1</v>
      </c>
      <c r="G2302" s="4" t="n">
        <v>1</v>
      </c>
      <c r="H2302" s="5" t="s">
        <v>3287</v>
      </c>
      <c r="I2302" s="6" t="n">
        <f aca="false">(G2302*1)/F2302</f>
        <v>1</v>
      </c>
    </row>
    <row r="2303" customFormat="false" ht="12" hidden="false" customHeight="false" outlineLevel="0" collapsed="false">
      <c r="A2303" s="2" t="s">
        <v>70</v>
      </c>
      <c r="B2303" s="4" t="s">
        <v>71</v>
      </c>
      <c r="C2303" s="2" t="s">
        <v>1997</v>
      </c>
      <c r="D2303" s="2" t="s">
        <v>4315</v>
      </c>
      <c r="E2303" s="4" t="s">
        <v>4316</v>
      </c>
      <c r="F2303" s="4" t="n">
        <v>1</v>
      </c>
      <c r="G2303" s="4" t="n">
        <v>1</v>
      </c>
      <c r="H2303" s="5" t="s">
        <v>3287</v>
      </c>
      <c r="I2303" s="6" t="n">
        <f aca="false">(G2303*1)/F2303</f>
        <v>1</v>
      </c>
    </row>
    <row r="2304" customFormat="false" ht="12" hidden="false" customHeight="false" outlineLevel="0" collapsed="false">
      <c r="A2304" s="2" t="s">
        <v>201</v>
      </c>
      <c r="B2304" s="4" t="s">
        <v>202</v>
      </c>
      <c r="C2304" s="2" t="s">
        <v>2807</v>
      </c>
      <c r="D2304" s="2" t="s">
        <v>12</v>
      </c>
      <c r="E2304" s="4" t="s">
        <v>1615</v>
      </c>
      <c r="F2304" s="4" t="n">
        <v>4</v>
      </c>
      <c r="G2304" s="4" t="n">
        <v>4</v>
      </c>
      <c r="H2304" s="5" t="s">
        <v>3287</v>
      </c>
      <c r="I2304" s="6" t="n">
        <f aca="false">(G2304*1)/F2304</f>
        <v>1</v>
      </c>
    </row>
    <row r="2305" customFormat="false" ht="12" hidden="false" customHeight="false" outlineLevel="0" collapsed="false">
      <c r="A2305" s="2" t="s">
        <v>1049</v>
      </c>
      <c r="B2305" s="4" t="s">
        <v>1050</v>
      </c>
      <c r="C2305" s="2" t="s">
        <v>4317</v>
      </c>
      <c r="D2305" s="2" t="s">
        <v>138</v>
      </c>
      <c r="E2305" s="4" t="s">
        <v>3661</v>
      </c>
      <c r="F2305" s="4" t="n">
        <v>3</v>
      </c>
      <c r="G2305" s="4" t="n">
        <v>3</v>
      </c>
      <c r="H2305" s="5" t="s">
        <v>3287</v>
      </c>
      <c r="I2305" s="6" t="n">
        <f aca="false">(G2305*1)/F2305</f>
        <v>1</v>
      </c>
    </row>
    <row r="2306" customFormat="false" ht="12" hidden="false" customHeight="false" outlineLevel="0" collapsed="false">
      <c r="A2306" s="2" t="s">
        <v>100</v>
      </c>
      <c r="B2306" s="4" t="s">
        <v>101</v>
      </c>
      <c r="C2306" s="2" t="s">
        <v>958</v>
      </c>
      <c r="D2306" s="2" t="s">
        <v>31</v>
      </c>
      <c r="E2306" s="4" t="s">
        <v>897</v>
      </c>
      <c r="F2306" s="4" t="n">
        <v>1</v>
      </c>
      <c r="G2306" s="4" t="n">
        <v>1</v>
      </c>
      <c r="H2306" s="5" t="s">
        <v>3287</v>
      </c>
      <c r="I2306" s="6" t="n">
        <f aca="false">(G2306*1)/F2306</f>
        <v>1</v>
      </c>
    </row>
    <row r="2307" customFormat="false" ht="12" hidden="false" customHeight="false" outlineLevel="0" collapsed="false">
      <c r="A2307" s="2" t="s">
        <v>209</v>
      </c>
      <c r="B2307" s="4" t="s">
        <v>210</v>
      </c>
      <c r="C2307" s="2" t="s">
        <v>4318</v>
      </c>
      <c r="D2307" s="2" t="s">
        <v>12</v>
      </c>
      <c r="E2307" s="4" t="s">
        <v>2600</v>
      </c>
      <c r="F2307" s="4" t="n">
        <v>1</v>
      </c>
      <c r="G2307" s="4" t="n">
        <v>1</v>
      </c>
      <c r="H2307" s="5" t="s">
        <v>3287</v>
      </c>
      <c r="I2307" s="6" t="n">
        <f aca="false">(G2307*1)/F2307</f>
        <v>1</v>
      </c>
    </row>
    <row r="2308" customFormat="false" ht="12" hidden="false" customHeight="false" outlineLevel="0" collapsed="false">
      <c r="A2308" s="2" t="s">
        <v>218</v>
      </c>
      <c r="B2308" s="4" t="s">
        <v>219</v>
      </c>
      <c r="C2308" s="2" t="s">
        <v>218</v>
      </c>
      <c r="D2308" s="2" t="s">
        <v>220</v>
      </c>
      <c r="E2308" s="4" t="s">
        <v>4319</v>
      </c>
      <c r="F2308" s="4" t="n">
        <v>2</v>
      </c>
      <c r="G2308" s="4" t="n">
        <v>2</v>
      </c>
      <c r="H2308" s="5" t="s">
        <v>3287</v>
      </c>
      <c r="I2308" s="6" t="n">
        <f aca="false">(G2308*1)/F2308</f>
        <v>1</v>
      </c>
    </row>
    <row r="2309" customFormat="false" ht="12" hidden="false" customHeight="false" outlineLevel="0" collapsed="false">
      <c r="A2309" s="2" t="s">
        <v>19</v>
      </c>
      <c r="B2309" s="4" t="s">
        <v>20</v>
      </c>
      <c r="C2309" s="2" t="s">
        <v>4320</v>
      </c>
      <c r="D2309" s="2" t="s">
        <v>31</v>
      </c>
      <c r="E2309" s="4" t="s">
        <v>2600</v>
      </c>
      <c r="F2309" s="4" t="n">
        <v>1</v>
      </c>
      <c r="G2309" s="4" t="n">
        <v>1</v>
      </c>
      <c r="H2309" s="5" t="s">
        <v>3287</v>
      </c>
      <c r="I2309" s="6" t="n">
        <f aca="false">(G2309*1)/F2309</f>
        <v>1</v>
      </c>
    </row>
    <row r="2310" customFormat="false" ht="12" hidden="false" customHeight="false" outlineLevel="0" collapsed="false">
      <c r="A2310" s="2" t="s">
        <v>2208</v>
      </c>
      <c r="B2310" s="4" t="s">
        <v>2209</v>
      </c>
      <c r="C2310" s="2" t="s">
        <v>2208</v>
      </c>
      <c r="D2310" s="2" t="s">
        <v>3244</v>
      </c>
      <c r="E2310" s="4" t="s">
        <v>4321</v>
      </c>
      <c r="F2310" s="4" t="n">
        <v>6</v>
      </c>
      <c r="G2310" s="4" t="n">
        <v>6</v>
      </c>
      <c r="H2310" s="5" t="s">
        <v>3287</v>
      </c>
      <c r="I2310" s="6" t="n">
        <f aca="false">(G2310*1)/F2310</f>
        <v>1</v>
      </c>
    </row>
    <row r="2311" customFormat="false" ht="12" hidden="false" customHeight="false" outlineLevel="0" collapsed="false">
      <c r="A2311" s="2" t="s">
        <v>15</v>
      </c>
      <c r="B2311" s="4" t="s">
        <v>16</v>
      </c>
      <c r="C2311" s="2" t="s">
        <v>4322</v>
      </c>
      <c r="D2311" s="2" t="s">
        <v>141</v>
      </c>
      <c r="E2311" s="4" t="s">
        <v>248</v>
      </c>
      <c r="F2311" s="4" t="n">
        <v>3</v>
      </c>
      <c r="G2311" s="4" t="n">
        <v>3</v>
      </c>
      <c r="H2311" s="5" t="s">
        <v>3287</v>
      </c>
      <c r="I2311" s="6" t="n">
        <f aca="false">(G2311*1)/F2311</f>
        <v>1</v>
      </c>
    </row>
    <row r="2312" customFormat="false" ht="12" hidden="false" customHeight="false" outlineLevel="0" collapsed="false">
      <c r="A2312" s="2" t="s">
        <v>159</v>
      </c>
      <c r="B2312" s="4" t="s">
        <v>160</v>
      </c>
      <c r="C2312" s="2" t="s">
        <v>159</v>
      </c>
      <c r="D2312" s="2" t="s">
        <v>4323</v>
      </c>
      <c r="E2312" s="4" t="s">
        <v>4324</v>
      </c>
      <c r="F2312" s="4" t="n">
        <v>1</v>
      </c>
      <c r="G2312" s="4" t="n">
        <v>1</v>
      </c>
      <c r="H2312" s="5" t="s">
        <v>3287</v>
      </c>
      <c r="I2312" s="6" t="n">
        <f aca="false">(G2312*1)/F2312</f>
        <v>1</v>
      </c>
    </row>
    <row r="2313" customFormat="false" ht="12" hidden="false" customHeight="false" outlineLevel="0" collapsed="false">
      <c r="A2313" s="2" t="s">
        <v>70</v>
      </c>
      <c r="B2313" s="4" t="s">
        <v>71</v>
      </c>
      <c r="C2313" s="2" t="s">
        <v>757</v>
      </c>
      <c r="D2313" s="2" t="s">
        <v>836</v>
      </c>
      <c r="E2313" s="4" t="s">
        <v>631</v>
      </c>
      <c r="F2313" s="4" t="n">
        <v>1</v>
      </c>
      <c r="G2313" s="4" t="n">
        <v>1</v>
      </c>
      <c r="H2313" s="5" t="s">
        <v>3287</v>
      </c>
      <c r="I2313" s="6" t="n">
        <f aca="false">(G2313*1)/F2313</f>
        <v>1</v>
      </c>
    </row>
    <row r="2314" customFormat="false" ht="12" hidden="false" customHeight="false" outlineLevel="0" collapsed="false">
      <c r="A2314" s="2" t="s">
        <v>1257</v>
      </c>
      <c r="B2314" s="4" t="s">
        <v>1258</v>
      </c>
      <c r="C2314" s="2" t="s">
        <v>4325</v>
      </c>
      <c r="D2314" s="2" t="s">
        <v>738</v>
      </c>
      <c r="E2314" s="4" t="s">
        <v>4326</v>
      </c>
      <c r="F2314" s="4" t="n">
        <v>1</v>
      </c>
      <c r="G2314" s="4" t="n">
        <v>1</v>
      </c>
      <c r="H2314" s="5" t="s">
        <v>3287</v>
      </c>
      <c r="I2314" s="6" t="n">
        <f aca="false">(G2314*1)/F2314</f>
        <v>1</v>
      </c>
    </row>
    <row r="2315" customFormat="false" ht="12" hidden="false" customHeight="false" outlineLevel="0" collapsed="false">
      <c r="A2315" s="2" t="s">
        <v>192</v>
      </c>
      <c r="B2315" s="4" t="s">
        <v>193</v>
      </c>
      <c r="C2315" s="2" t="s">
        <v>4327</v>
      </c>
      <c r="D2315" s="2" t="s">
        <v>195</v>
      </c>
      <c r="E2315" s="4" t="s">
        <v>4328</v>
      </c>
      <c r="F2315" s="4" t="n">
        <v>1</v>
      </c>
      <c r="G2315" s="4" t="n">
        <v>1</v>
      </c>
      <c r="H2315" s="5" t="s">
        <v>3287</v>
      </c>
      <c r="I2315" s="6" t="n">
        <f aca="false">(G2315*1)/F2315</f>
        <v>1</v>
      </c>
    </row>
    <row r="2316" customFormat="false" ht="12" hidden="false" customHeight="false" outlineLevel="0" collapsed="false">
      <c r="A2316" s="2" t="s">
        <v>42</v>
      </c>
      <c r="B2316" s="4" t="s">
        <v>43</v>
      </c>
      <c r="C2316" s="2" t="s">
        <v>4329</v>
      </c>
      <c r="D2316" s="2" t="s">
        <v>22</v>
      </c>
      <c r="E2316" s="4" t="s">
        <v>4330</v>
      </c>
      <c r="F2316" s="4" t="n">
        <v>1</v>
      </c>
      <c r="G2316" s="4" t="n">
        <v>1</v>
      </c>
      <c r="H2316" s="5" t="s">
        <v>3287</v>
      </c>
      <c r="I2316" s="6" t="n">
        <f aca="false">(G2316*1)/F2316</f>
        <v>1</v>
      </c>
    </row>
    <row r="2317" customFormat="false" ht="12" hidden="false" customHeight="false" outlineLevel="0" collapsed="false">
      <c r="A2317" s="2" t="s">
        <v>100</v>
      </c>
      <c r="B2317" s="4" t="s">
        <v>101</v>
      </c>
      <c r="C2317" s="2" t="s">
        <v>4331</v>
      </c>
      <c r="D2317" s="2" t="s">
        <v>138</v>
      </c>
      <c r="E2317" s="4" t="s">
        <v>4332</v>
      </c>
      <c r="F2317" s="4" t="n">
        <v>1</v>
      </c>
      <c r="G2317" s="4" t="n">
        <v>1</v>
      </c>
      <c r="H2317" s="5" t="s">
        <v>3287</v>
      </c>
      <c r="I2317" s="6" t="n">
        <f aca="false">(G2317*1)/F2317</f>
        <v>1</v>
      </c>
    </row>
    <row r="2318" customFormat="false" ht="12" hidden="false" customHeight="false" outlineLevel="0" collapsed="false">
      <c r="A2318" s="2" t="s">
        <v>106</v>
      </c>
      <c r="B2318" s="4" t="s">
        <v>107</v>
      </c>
      <c r="C2318" s="2" t="s">
        <v>4333</v>
      </c>
      <c r="D2318" s="2" t="s">
        <v>335</v>
      </c>
      <c r="E2318" s="4" t="s">
        <v>4334</v>
      </c>
      <c r="F2318" s="4" t="n">
        <v>1</v>
      </c>
      <c r="G2318" s="4" t="n">
        <v>1</v>
      </c>
      <c r="H2318" s="5" t="s">
        <v>3287</v>
      </c>
      <c r="I2318" s="6" t="n">
        <f aca="false">(G2318*1)/F2318</f>
        <v>1</v>
      </c>
    </row>
    <row r="2319" customFormat="false" ht="12" hidden="false" customHeight="false" outlineLevel="0" collapsed="false">
      <c r="A2319" s="2" t="s">
        <v>201</v>
      </c>
      <c r="B2319" s="4" t="s">
        <v>202</v>
      </c>
      <c r="C2319" s="2" t="s">
        <v>2873</v>
      </c>
      <c r="D2319" s="2" t="s">
        <v>12</v>
      </c>
      <c r="E2319" s="4" t="s">
        <v>1089</v>
      </c>
      <c r="F2319" s="4" t="n">
        <v>3</v>
      </c>
      <c r="G2319" s="4" t="n">
        <v>3</v>
      </c>
      <c r="H2319" s="5" t="s">
        <v>3287</v>
      </c>
      <c r="I2319" s="6" t="n">
        <f aca="false">(G2319*1)/F2319</f>
        <v>1</v>
      </c>
    </row>
    <row r="2320" customFormat="false" ht="12" hidden="false" customHeight="false" outlineLevel="0" collapsed="false">
      <c r="A2320" s="2" t="s">
        <v>197</v>
      </c>
      <c r="B2320" s="4" t="s">
        <v>198</v>
      </c>
      <c r="C2320" s="2" t="s">
        <v>4335</v>
      </c>
      <c r="D2320" s="2" t="s">
        <v>138</v>
      </c>
      <c r="E2320" s="4" t="s">
        <v>4336</v>
      </c>
      <c r="F2320" s="4" t="n">
        <v>2</v>
      </c>
      <c r="G2320" s="4" t="n">
        <v>2</v>
      </c>
      <c r="H2320" s="5" t="s">
        <v>3287</v>
      </c>
      <c r="I2320" s="6" t="n">
        <f aca="false">(G2320*1)/F2320</f>
        <v>1</v>
      </c>
    </row>
    <row r="2321" customFormat="false" ht="12" hidden="false" customHeight="false" outlineLevel="0" collapsed="false">
      <c r="A2321" s="2" t="s">
        <v>4337</v>
      </c>
      <c r="B2321" s="4" t="s">
        <v>4338</v>
      </c>
      <c r="C2321" s="2" t="s">
        <v>4339</v>
      </c>
      <c r="D2321" s="2" t="s">
        <v>4340</v>
      </c>
      <c r="E2321" s="4" t="s">
        <v>1704</v>
      </c>
      <c r="F2321" s="4" t="n">
        <v>1</v>
      </c>
      <c r="G2321" s="4" t="n">
        <v>1</v>
      </c>
      <c r="H2321" s="5" t="s">
        <v>3287</v>
      </c>
      <c r="I2321" s="6" t="n">
        <f aca="false">(G2321*1)/F2321</f>
        <v>1</v>
      </c>
    </row>
    <row r="2322" customFormat="false" ht="12" hidden="false" customHeight="false" outlineLevel="0" collapsed="false">
      <c r="A2322" s="2" t="s">
        <v>319</v>
      </c>
      <c r="B2322" s="4" t="s">
        <v>320</v>
      </c>
      <c r="C2322" s="2" t="s">
        <v>4341</v>
      </c>
      <c r="D2322" s="2" t="s">
        <v>4342</v>
      </c>
      <c r="E2322" s="4" t="s">
        <v>801</v>
      </c>
      <c r="F2322" s="4" t="n">
        <v>1</v>
      </c>
      <c r="G2322" s="4" t="n">
        <v>1</v>
      </c>
      <c r="H2322" s="5" t="s">
        <v>3287</v>
      </c>
      <c r="I2322" s="6" t="n">
        <f aca="false">(G2322*1)/F2322</f>
        <v>1</v>
      </c>
    </row>
    <row r="2323" customFormat="false" ht="12" hidden="false" customHeight="false" outlineLevel="0" collapsed="false">
      <c r="A2323" s="2" t="s">
        <v>150</v>
      </c>
      <c r="B2323" s="4" t="s">
        <v>151</v>
      </c>
      <c r="C2323" s="2" t="s">
        <v>1207</v>
      </c>
      <c r="D2323" s="2" t="s">
        <v>4343</v>
      </c>
      <c r="E2323" s="4" t="s">
        <v>4344</v>
      </c>
      <c r="F2323" s="4" t="n">
        <v>1</v>
      </c>
      <c r="G2323" s="4" t="n">
        <v>1</v>
      </c>
      <c r="H2323" s="5" t="s">
        <v>3287</v>
      </c>
      <c r="I2323" s="6" t="n">
        <f aca="false">(G2323*1)/F2323</f>
        <v>1</v>
      </c>
    </row>
    <row r="2324" customFormat="false" ht="12" hidden="false" customHeight="false" outlineLevel="0" collapsed="false">
      <c r="A2324" s="2" t="s">
        <v>163</v>
      </c>
      <c r="B2324" s="4" t="s">
        <v>164</v>
      </c>
      <c r="C2324" s="2" t="s">
        <v>4345</v>
      </c>
      <c r="D2324" s="2" t="s">
        <v>4346</v>
      </c>
      <c r="E2324" s="4" t="s">
        <v>4347</v>
      </c>
      <c r="F2324" s="4" t="n">
        <v>1</v>
      </c>
      <c r="G2324" s="4" t="n">
        <v>1</v>
      </c>
      <c r="H2324" s="5" t="s">
        <v>3287</v>
      </c>
      <c r="I2324" s="6" t="n">
        <f aca="false">(G2324*1)/F2324</f>
        <v>1</v>
      </c>
    </row>
    <row r="2325" customFormat="false" ht="12" hidden="false" customHeight="false" outlineLevel="0" collapsed="false">
      <c r="A2325" s="2" t="s">
        <v>100</v>
      </c>
      <c r="B2325" s="4" t="s">
        <v>101</v>
      </c>
      <c r="C2325" s="2" t="s">
        <v>4348</v>
      </c>
      <c r="D2325" s="2" t="s">
        <v>138</v>
      </c>
      <c r="E2325" s="4" t="s">
        <v>4349</v>
      </c>
      <c r="F2325" s="4" t="n">
        <v>1</v>
      </c>
      <c r="G2325" s="4" t="n">
        <v>1</v>
      </c>
      <c r="H2325" s="5" t="s">
        <v>3287</v>
      </c>
      <c r="I2325" s="6" t="n">
        <f aca="false">(G2325*1)/F2325</f>
        <v>1</v>
      </c>
    </row>
    <row r="2326" customFormat="false" ht="12" hidden="false" customHeight="false" outlineLevel="0" collapsed="false">
      <c r="A2326" s="2" t="s">
        <v>19</v>
      </c>
      <c r="B2326" s="4" t="s">
        <v>20</v>
      </c>
      <c r="C2326" s="2" t="s">
        <v>4350</v>
      </c>
      <c r="D2326" s="2" t="s">
        <v>138</v>
      </c>
      <c r="E2326" s="4" t="s">
        <v>3980</v>
      </c>
      <c r="F2326" s="4" t="n">
        <v>1</v>
      </c>
      <c r="G2326" s="4" t="n">
        <v>1</v>
      </c>
      <c r="H2326" s="5" t="s">
        <v>3287</v>
      </c>
      <c r="I2326" s="6" t="n">
        <f aca="false">(G2326*1)/F2326</f>
        <v>1</v>
      </c>
    </row>
    <row r="2327" customFormat="false" ht="12" hidden="false" customHeight="false" outlineLevel="0" collapsed="false">
      <c r="A2327" s="2" t="s">
        <v>456</v>
      </c>
      <c r="B2327" s="4" t="s">
        <v>457</v>
      </c>
      <c r="C2327" s="2" t="s">
        <v>4199</v>
      </c>
      <c r="D2327" s="2" t="s">
        <v>4351</v>
      </c>
      <c r="E2327" s="4" t="s">
        <v>1015</v>
      </c>
      <c r="F2327" s="4" t="n">
        <v>1</v>
      </c>
      <c r="G2327" s="4" t="n">
        <v>1</v>
      </c>
      <c r="H2327" s="5" t="s">
        <v>3287</v>
      </c>
      <c r="I2327" s="6" t="n">
        <f aca="false">(G2327*1)/F2327</f>
        <v>1</v>
      </c>
    </row>
    <row r="2328" customFormat="false" ht="12" hidden="false" customHeight="false" outlineLevel="0" collapsed="false">
      <c r="A2328" s="2" t="s">
        <v>604</v>
      </c>
      <c r="B2328" s="4" t="s">
        <v>605</v>
      </c>
      <c r="C2328" s="2" t="s">
        <v>1784</v>
      </c>
      <c r="D2328" s="2" t="s">
        <v>4352</v>
      </c>
      <c r="E2328" s="4" t="s">
        <v>1327</v>
      </c>
      <c r="F2328" s="4" t="n">
        <v>1</v>
      </c>
      <c r="G2328" s="4" t="n">
        <v>1</v>
      </c>
      <c r="H2328" s="5" t="s">
        <v>3287</v>
      </c>
      <c r="I2328" s="6" t="n">
        <f aca="false">(G2328*1)/F2328</f>
        <v>1</v>
      </c>
    </row>
    <row r="2329" customFormat="false" ht="12" hidden="false" customHeight="false" outlineLevel="0" collapsed="false">
      <c r="A2329" s="2" t="s">
        <v>192</v>
      </c>
      <c r="B2329" s="4" t="s">
        <v>193</v>
      </c>
      <c r="C2329" s="2" t="s">
        <v>4353</v>
      </c>
      <c r="D2329" s="2" t="s">
        <v>195</v>
      </c>
      <c r="E2329" s="4" t="s">
        <v>4354</v>
      </c>
      <c r="F2329" s="4" t="n">
        <v>1</v>
      </c>
      <c r="G2329" s="4" t="n">
        <v>1</v>
      </c>
      <c r="H2329" s="5" t="s">
        <v>3287</v>
      </c>
      <c r="I2329" s="6" t="n">
        <f aca="false">(G2329*1)/F2329</f>
        <v>1</v>
      </c>
    </row>
    <row r="2330" customFormat="false" ht="12" hidden="false" customHeight="false" outlineLevel="0" collapsed="false">
      <c r="A2330" s="2" t="s">
        <v>1501</v>
      </c>
      <c r="B2330" s="4" t="s">
        <v>1502</v>
      </c>
      <c r="C2330" s="2" t="s">
        <v>4355</v>
      </c>
      <c r="D2330" s="2" t="s">
        <v>181</v>
      </c>
      <c r="E2330" s="4" t="s">
        <v>3723</v>
      </c>
      <c r="F2330" s="4" t="n">
        <v>1</v>
      </c>
      <c r="G2330" s="4" t="n">
        <v>1</v>
      </c>
      <c r="H2330" s="5" t="s">
        <v>3287</v>
      </c>
      <c r="I2330" s="6" t="n">
        <f aca="false">(G2330*1)/F2330</f>
        <v>1</v>
      </c>
    </row>
    <row r="2331" customFormat="false" ht="12" hidden="false" customHeight="false" outlineLevel="0" collapsed="false">
      <c r="A2331" s="2" t="s">
        <v>4356</v>
      </c>
      <c r="B2331" s="4" t="s">
        <v>4357</v>
      </c>
      <c r="C2331" s="2" t="s">
        <v>4358</v>
      </c>
      <c r="D2331" s="2" t="s">
        <v>4359</v>
      </c>
      <c r="E2331" s="4" t="s">
        <v>4360</v>
      </c>
      <c r="F2331" s="4" t="n">
        <v>1</v>
      </c>
      <c r="G2331" s="4" t="n">
        <v>1</v>
      </c>
      <c r="H2331" s="5" t="s">
        <v>3287</v>
      </c>
      <c r="I2331" s="6" t="n">
        <f aca="false">(G2331*1)/F2331</f>
        <v>1</v>
      </c>
    </row>
    <row r="2332" customFormat="false" ht="12" hidden="false" customHeight="false" outlineLevel="0" collapsed="false">
      <c r="A2332" s="2" t="s">
        <v>15</v>
      </c>
      <c r="B2332" s="4" t="s">
        <v>16</v>
      </c>
      <c r="C2332" s="2" t="s">
        <v>3880</v>
      </c>
      <c r="D2332" s="2" t="s">
        <v>31</v>
      </c>
      <c r="E2332" s="4" t="s">
        <v>586</v>
      </c>
      <c r="F2332" s="4" t="n">
        <v>1</v>
      </c>
      <c r="G2332" s="4" t="n">
        <v>1</v>
      </c>
      <c r="H2332" s="5" t="s">
        <v>3287</v>
      </c>
      <c r="I2332" s="6" t="n">
        <f aca="false">(G2332*1)/F2332</f>
        <v>1</v>
      </c>
    </row>
    <row r="2333" customFormat="false" ht="12" hidden="false" customHeight="false" outlineLevel="0" collapsed="false">
      <c r="A2333" s="2" t="s">
        <v>205</v>
      </c>
      <c r="B2333" s="4" t="s">
        <v>206</v>
      </c>
      <c r="C2333" s="2" t="s">
        <v>2700</v>
      </c>
      <c r="D2333" s="2" t="s">
        <v>36</v>
      </c>
      <c r="E2333" s="4" t="s">
        <v>1966</v>
      </c>
      <c r="F2333" s="4" t="n">
        <v>1</v>
      </c>
      <c r="G2333" s="4" t="n">
        <v>1</v>
      </c>
      <c r="H2333" s="5" t="s">
        <v>3287</v>
      </c>
      <c r="I2333" s="6" t="n">
        <f aca="false">(G2333*1)/F2333</f>
        <v>1</v>
      </c>
    </row>
    <row r="2334" customFormat="false" ht="12" hidden="false" customHeight="false" outlineLevel="0" collapsed="false">
      <c r="A2334" s="2" t="s">
        <v>3695</v>
      </c>
      <c r="B2334" s="4" t="s">
        <v>3696</v>
      </c>
      <c r="C2334" s="2" t="s">
        <v>4361</v>
      </c>
      <c r="D2334" s="2" t="s">
        <v>4362</v>
      </c>
      <c r="E2334" s="4" t="s">
        <v>489</v>
      </c>
      <c r="F2334" s="4" t="n">
        <v>1</v>
      </c>
      <c r="G2334" s="4" t="n">
        <v>1</v>
      </c>
      <c r="H2334" s="5" t="s">
        <v>3287</v>
      </c>
      <c r="I2334" s="6" t="n">
        <f aca="false">(G2334*1)/F2334</f>
        <v>1</v>
      </c>
    </row>
    <row r="2335" customFormat="false" ht="12" hidden="false" customHeight="false" outlineLevel="0" collapsed="false">
      <c r="A2335" s="2" t="s">
        <v>168</v>
      </c>
      <c r="B2335" s="4" t="s">
        <v>169</v>
      </c>
      <c r="C2335" s="2" t="s">
        <v>4363</v>
      </c>
      <c r="D2335" s="2" t="s">
        <v>171</v>
      </c>
      <c r="E2335" s="4" t="s">
        <v>535</v>
      </c>
      <c r="F2335" s="4" t="n">
        <v>1</v>
      </c>
      <c r="G2335" s="4" t="n">
        <v>1</v>
      </c>
      <c r="H2335" s="5" t="s">
        <v>3287</v>
      </c>
      <c r="I2335" s="6" t="n">
        <f aca="false">(G2335*1)/F2335</f>
        <v>1</v>
      </c>
    </row>
    <row r="2336" customFormat="false" ht="12" hidden="false" customHeight="false" outlineLevel="0" collapsed="false">
      <c r="A2336" s="2" t="s">
        <v>300</v>
      </c>
      <c r="B2336" s="4" t="s">
        <v>301</v>
      </c>
      <c r="C2336" s="2" t="s">
        <v>300</v>
      </c>
      <c r="D2336" s="2" t="s">
        <v>854</v>
      </c>
      <c r="E2336" s="4" t="s">
        <v>4364</v>
      </c>
      <c r="F2336" s="4" t="n">
        <v>2</v>
      </c>
      <c r="G2336" s="4" t="n">
        <v>2</v>
      </c>
      <c r="H2336" s="5" t="s">
        <v>3287</v>
      </c>
      <c r="I2336" s="6" t="n">
        <f aca="false">(G2336*1)/F2336</f>
        <v>1</v>
      </c>
    </row>
    <row r="2337" customFormat="false" ht="12" hidden="false" customHeight="false" outlineLevel="0" collapsed="false">
      <c r="A2337" s="2" t="s">
        <v>4365</v>
      </c>
      <c r="B2337" s="4" t="s">
        <v>4366</v>
      </c>
      <c r="C2337" s="2" t="s">
        <v>4365</v>
      </c>
      <c r="D2337" s="2" t="s">
        <v>4367</v>
      </c>
      <c r="E2337" s="4" t="s">
        <v>4368</v>
      </c>
      <c r="F2337" s="4" t="n">
        <v>1</v>
      </c>
      <c r="G2337" s="4" t="n">
        <v>1</v>
      </c>
      <c r="H2337" s="5" t="s">
        <v>3287</v>
      </c>
      <c r="I2337" s="6" t="n">
        <f aca="false">(G2337*1)/F2337</f>
        <v>1</v>
      </c>
    </row>
    <row r="2338" customFormat="false" ht="12" hidden="false" customHeight="false" outlineLevel="0" collapsed="false">
      <c r="A2338" s="2" t="s">
        <v>405</v>
      </c>
      <c r="B2338" s="4" t="s">
        <v>406</v>
      </c>
      <c r="C2338" s="2" t="s">
        <v>405</v>
      </c>
      <c r="D2338" s="2" t="s">
        <v>4369</v>
      </c>
      <c r="E2338" s="4" t="s">
        <v>4370</v>
      </c>
      <c r="F2338" s="4" t="n">
        <v>1</v>
      </c>
      <c r="G2338" s="4" t="n">
        <v>1</v>
      </c>
      <c r="H2338" s="5" t="s">
        <v>3287</v>
      </c>
      <c r="I2338" s="6" t="n">
        <f aca="false">(G2338*1)/F2338</f>
        <v>1</v>
      </c>
    </row>
    <row r="2339" customFormat="false" ht="12" hidden="false" customHeight="false" outlineLevel="0" collapsed="false">
      <c r="A2339" s="2" t="s">
        <v>100</v>
      </c>
      <c r="B2339" s="4" t="s">
        <v>101</v>
      </c>
      <c r="C2339" s="2" t="s">
        <v>4371</v>
      </c>
      <c r="D2339" s="2" t="s">
        <v>93</v>
      </c>
      <c r="E2339" s="4" t="s">
        <v>4372</v>
      </c>
      <c r="F2339" s="4" t="n">
        <v>1</v>
      </c>
      <c r="G2339" s="4" t="n">
        <v>1</v>
      </c>
      <c r="H2339" s="5" t="s">
        <v>3287</v>
      </c>
      <c r="I2339" s="6" t="n">
        <f aca="false">(G2339*1)/F2339</f>
        <v>1</v>
      </c>
    </row>
    <row r="2340" customFormat="false" ht="12" hidden="false" customHeight="false" outlineLevel="0" collapsed="false">
      <c r="A2340" s="2" t="s">
        <v>60</v>
      </c>
      <c r="B2340" s="4" t="s">
        <v>61</v>
      </c>
      <c r="C2340" s="2" t="s">
        <v>62</v>
      </c>
      <c r="D2340" s="2" t="s">
        <v>4373</v>
      </c>
      <c r="E2340" s="4" t="s">
        <v>4374</v>
      </c>
      <c r="F2340" s="4" t="n">
        <v>1</v>
      </c>
      <c r="G2340" s="4" t="n">
        <v>1</v>
      </c>
      <c r="H2340" s="5" t="s">
        <v>3287</v>
      </c>
      <c r="I2340" s="6" t="n">
        <f aca="false">(G2340*1)/F2340</f>
        <v>1</v>
      </c>
    </row>
    <row r="2341" customFormat="false" ht="12" hidden="false" customHeight="false" outlineLevel="0" collapsed="false">
      <c r="A2341" s="2" t="s">
        <v>1574</v>
      </c>
      <c r="B2341" s="4" t="s">
        <v>1575</v>
      </c>
      <c r="C2341" s="2" t="s">
        <v>3248</v>
      </c>
      <c r="D2341" s="2" t="s">
        <v>4375</v>
      </c>
      <c r="E2341" s="4" t="s">
        <v>769</v>
      </c>
      <c r="F2341" s="4" t="n">
        <v>4</v>
      </c>
      <c r="G2341" s="4" t="n">
        <v>4</v>
      </c>
      <c r="H2341" s="5" t="s">
        <v>3287</v>
      </c>
      <c r="I2341" s="6" t="n">
        <f aca="false">(G2341*1)/F2341</f>
        <v>1</v>
      </c>
    </row>
    <row r="2342" customFormat="false" ht="12" hidden="false" customHeight="false" outlineLevel="0" collapsed="false">
      <c r="A2342" s="2" t="s">
        <v>1138</v>
      </c>
      <c r="B2342" s="4" t="s">
        <v>1139</v>
      </c>
      <c r="C2342" s="2" t="s">
        <v>1138</v>
      </c>
      <c r="D2342" s="2" t="s">
        <v>4376</v>
      </c>
      <c r="E2342" s="4" t="s">
        <v>4377</v>
      </c>
      <c r="F2342" s="4" t="n">
        <v>1</v>
      </c>
      <c r="G2342" s="4" t="n">
        <v>1</v>
      </c>
      <c r="H2342" s="5" t="s">
        <v>3287</v>
      </c>
      <c r="I2342" s="6" t="n">
        <f aca="false">(G2342*1)/F2342</f>
        <v>1</v>
      </c>
    </row>
    <row r="2343" customFormat="false" ht="12" hidden="false" customHeight="false" outlineLevel="0" collapsed="false">
      <c r="A2343" s="2" t="s">
        <v>435</v>
      </c>
      <c r="B2343" s="4" t="s">
        <v>436</v>
      </c>
      <c r="C2343" s="2" t="s">
        <v>4378</v>
      </c>
      <c r="D2343" s="2" t="s">
        <v>3679</v>
      </c>
      <c r="E2343" s="4" t="s">
        <v>3828</v>
      </c>
      <c r="F2343" s="4" t="n">
        <v>1</v>
      </c>
      <c r="G2343" s="4" t="n">
        <v>1</v>
      </c>
      <c r="H2343" s="5" t="s">
        <v>3287</v>
      </c>
      <c r="I2343" s="6" t="n">
        <f aca="false">(G2343*1)/F2343</f>
        <v>1</v>
      </c>
    </row>
    <row r="2344" customFormat="false" ht="12" hidden="false" customHeight="false" outlineLevel="0" collapsed="false">
      <c r="A2344" s="2" t="s">
        <v>24</v>
      </c>
      <c r="B2344" s="4" t="s">
        <v>25</v>
      </c>
      <c r="C2344" s="2" t="s">
        <v>24</v>
      </c>
      <c r="D2344" s="2" t="s">
        <v>4379</v>
      </c>
      <c r="E2344" s="4" t="s">
        <v>4380</v>
      </c>
      <c r="F2344" s="4" t="n">
        <v>1</v>
      </c>
      <c r="G2344" s="4" t="n">
        <v>1</v>
      </c>
      <c r="H2344" s="5" t="s">
        <v>3287</v>
      </c>
      <c r="I2344" s="6" t="n">
        <f aca="false">(G2344*1)/F2344</f>
        <v>1</v>
      </c>
    </row>
    <row r="2345" customFormat="false" ht="12" hidden="false" customHeight="false" outlineLevel="0" collapsed="false">
      <c r="A2345" s="2" t="s">
        <v>405</v>
      </c>
      <c r="B2345" s="4" t="s">
        <v>406</v>
      </c>
      <c r="C2345" s="2" t="s">
        <v>405</v>
      </c>
      <c r="D2345" s="2" t="s">
        <v>992</v>
      </c>
      <c r="E2345" s="4" t="s">
        <v>4381</v>
      </c>
      <c r="F2345" s="4" t="n">
        <v>2</v>
      </c>
      <c r="G2345" s="4" t="n">
        <v>2</v>
      </c>
      <c r="H2345" s="5" t="s">
        <v>3287</v>
      </c>
      <c r="I2345" s="6" t="n">
        <f aca="false">(G2345*1)/F2345</f>
        <v>1</v>
      </c>
    </row>
    <row r="2346" customFormat="false" ht="12" hidden="false" customHeight="false" outlineLevel="0" collapsed="false">
      <c r="A2346" s="2" t="s">
        <v>787</v>
      </c>
      <c r="B2346" s="4" t="s">
        <v>788</v>
      </c>
      <c r="C2346" s="2" t="s">
        <v>789</v>
      </c>
      <c r="D2346" s="2" t="s">
        <v>4382</v>
      </c>
      <c r="E2346" s="4" t="s">
        <v>4383</v>
      </c>
      <c r="F2346" s="4" t="n">
        <v>2</v>
      </c>
      <c r="G2346" s="4" t="n">
        <v>2</v>
      </c>
      <c r="H2346" s="5" t="s">
        <v>3287</v>
      </c>
      <c r="I2346" s="6" t="n">
        <f aca="false">(G2346*1)/F2346</f>
        <v>1</v>
      </c>
    </row>
    <row r="2347" customFormat="false" ht="12" hidden="false" customHeight="false" outlineLevel="0" collapsed="false">
      <c r="A2347" s="2" t="s">
        <v>639</v>
      </c>
      <c r="B2347" s="4" t="s">
        <v>640</v>
      </c>
      <c r="C2347" s="2" t="s">
        <v>639</v>
      </c>
      <c r="D2347" s="2" t="s">
        <v>4384</v>
      </c>
      <c r="E2347" s="4" t="s">
        <v>4385</v>
      </c>
      <c r="F2347" s="4" t="n">
        <v>1</v>
      </c>
      <c r="G2347" s="4" t="n">
        <v>1</v>
      </c>
      <c r="H2347" s="5" t="s">
        <v>3287</v>
      </c>
      <c r="I2347" s="6" t="n">
        <f aca="false">(G2347*1)/F2347</f>
        <v>1</v>
      </c>
    </row>
    <row r="2348" customFormat="false" ht="12" hidden="false" customHeight="false" outlineLevel="0" collapsed="false">
      <c r="A2348" s="2" t="s">
        <v>596</v>
      </c>
      <c r="B2348" s="4" t="s">
        <v>597</v>
      </c>
      <c r="C2348" s="2" t="s">
        <v>598</v>
      </c>
      <c r="D2348" s="2" t="s">
        <v>4386</v>
      </c>
      <c r="E2348" s="4" t="s">
        <v>4387</v>
      </c>
      <c r="F2348" s="4" t="n">
        <v>1</v>
      </c>
      <c r="G2348" s="4" t="n">
        <v>1</v>
      </c>
      <c r="H2348" s="5" t="s">
        <v>3287</v>
      </c>
      <c r="I2348" s="6" t="n">
        <f aca="false">(G2348*1)/F2348</f>
        <v>1</v>
      </c>
    </row>
    <row r="2349" customFormat="false" ht="12" hidden="false" customHeight="false" outlineLevel="0" collapsed="false">
      <c r="A2349" s="2" t="s">
        <v>121</v>
      </c>
      <c r="B2349" s="4" t="s">
        <v>122</v>
      </c>
      <c r="C2349" s="2" t="s">
        <v>4388</v>
      </c>
      <c r="D2349" s="2" t="s">
        <v>31</v>
      </c>
      <c r="E2349" s="4" t="s">
        <v>1663</v>
      </c>
      <c r="F2349" s="4" t="n">
        <v>1</v>
      </c>
      <c r="G2349" s="4" t="n">
        <v>1</v>
      </c>
      <c r="H2349" s="5" t="s">
        <v>3287</v>
      </c>
      <c r="I2349" s="6" t="n">
        <f aca="false">(G2349*1)/F2349</f>
        <v>1</v>
      </c>
    </row>
    <row r="2350" customFormat="false" ht="12" hidden="false" customHeight="false" outlineLevel="0" collapsed="false">
      <c r="A2350" s="2" t="s">
        <v>1600</v>
      </c>
      <c r="B2350" s="4" t="s">
        <v>1601</v>
      </c>
      <c r="C2350" s="2" t="s">
        <v>4389</v>
      </c>
      <c r="D2350" s="2" t="s">
        <v>22</v>
      </c>
      <c r="E2350" s="4" t="s">
        <v>3598</v>
      </c>
      <c r="F2350" s="4" t="n">
        <v>1</v>
      </c>
      <c r="G2350" s="4" t="n">
        <v>1</v>
      </c>
      <c r="H2350" s="5" t="s">
        <v>3287</v>
      </c>
      <c r="I2350" s="6" t="n">
        <f aca="false">(G2350*1)/F2350</f>
        <v>1</v>
      </c>
    </row>
    <row r="2351" customFormat="false" ht="12" hidden="false" customHeight="false" outlineLevel="0" collapsed="false">
      <c r="A2351" s="2" t="s">
        <v>168</v>
      </c>
      <c r="B2351" s="4" t="s">
        <v>169</v>
      </c>
      <c r="C2351" s="2" t="s">
        <v>4390</v>
      </c>
      <c r="D2351" s="2" t="s">
        <v>171</v>
      </c>
      <c r="E2351" s="4" t="s">
        <v>4391</v>
      </c>
      <c r="F2351" s="4" t="n">
        <v>1</v>
      </c>
      <c r="G2351" s="4" t="n">
        <v>1</v>
      </c>
      <c r="H2351" s="5" t="s">
        <v>3287</v>
      </c>
      <c r="I2351" s="6" t="n">
        <f aca="false">(G2351*1)/F2351</f>
        <v>1</v>
      </c>
    </row>
    <row r="2352" customFormat="false" ht="12" hidden="false" customHeight="false" outlineLevel="0" collapsed="false">
      <c r="A2352" s="2" t="s">
        <v>90</v>
      </c>
      <c r="B2352" s="4" t="s">
        <v>91</v>
      </c>
      <c r="C2352" s="2" t="s">
        <v>4392</v>
      </c>
      <c r="D2352" s="2" t="s">
        <v>36</v>
      </c>
      <c r="E2352" s="4" t="s">
        <v>974</v>
      </c>
      <c r="F2352" s="4" t="n">
        <v>2</v>
      </c>
      <c r="G2352" s="4" t="n">
        <v>2</v>
      </c>
      <c r="H2352" s="5" t="s">
        <v>3287</v>
      </c>
      <c r="I2352" s="6" t="n">
        <f aca="false">(G2352*1)/F2352</f>
        <v>1</v>
      </c>
    </row>
    <row r="2353" customFormat="false" ht="12" hidden="false" customHeight="false" outlineLevel="0" collapsed="false">
      <c r="A2353" s="2" t="s">
        <v>60</v>
      </c>
      <c r="B2353" s="4" t="s">
        <v>61</v>
      </c>
      <c r="C2353" s="2" t="s">
        <v>62</v>
      </c>
      <c r="D2353" s="2" t="s">
        <v>4393</v>
      </c>
      <c r="E2353" s="4" t="s">
        <v>4394</v>
      </c>
      <c r="F2353" s="4" t="n">
        <v>3</v>
      </c>
      <c r="G2353" s="4" t="n">
        <v>3</v>
      </c>
      <c r="H2353" s="5" t="s">
        <v>3287</v>
      </c>
      <c r="I2353" s="6" t="n">
        <f aca="false">(G2353*1)/F2353</f>
        <v>1</v>
      </c>
    </row>
    <row r="2354" customFormat="false" ht="12" hidden="false" customHeight="false" outlineLevel="0" collapsed="false">
      <c r="A2354" s="2" t="s">
        <v>205</v>
      </c>
      <c r="B2354" s="4" t="s">
        <v>206</v>
      </c>
      <c r="C2354" s="2" t="s">
        <v>4395</v>
      </c>
      <c r="D2354" s="2" t="s">
        <v>391</v>
      </c>
      <c r="E2354" s="4" t="s">
        <v>4396</v>
      </c>
      <c r="F2354" s="4" t="n">
        <v>1</v>
      </c>
      <c r="G2354" s="4" t="n">
        <v>1</v>
      </c>
      <c r="H2354" s="5" t="s">
        <v>3287</v>
      </c>
      <c r="I2354" s="6" t="n">
        <f aca="false">(G2354*1)/F2354</f>
        <v>1</v>
      </c>
    </row>
    <row r="2355" customFormat="false" ht="12" hidden="false" customHeight="false" outlineLevel="0" collapsed="false">
      <c r="A2355" s="2" t="s">
        <v>90</v>
      </c>
      <c r="B2355" s="4" t="s">
        <v>91</v>
      </c>
      <c r="C2355" s="2" t="s">
        <v>4397</v>
      </c>
      <c r="D2355" s="2" t="s">
        <v>93</v>
      </c>
      <c r="E2355" s="4" t="s">
        <v>1894</v>
      </c>
      <c r="F2355" s="4" t="n">
        <v>2</v>
      </c>
      <c r="G2355" s="4" t="n">
        <v>2</v>
      </c>
      <c r="H2355" s="5" t="s">
        <v>3287</v>
      </c>
      <c r="I2355" s="6" t="n">
        <f aca="false">(G2355*1)/F2355</f>
        <v>1</v>
      </c>
    </row>
    <row r="2356" customFormat="false" ht="12" hidden="false" customHeight="false" outlineLevel="0" collapsed="false">
      <c r="A2356" s="2" t="s">
        <v>388</v>
      </c>
      <c r="B2356" s="4" t="s">
        <v>389</v>
      </c>
      <c r="C2356" s="2" t="s">
        <v>1609</v>
      </c>
      <c r="D2356" s="2" t="s">
        <v>36</v>
      </c>
      <c r="E2356" s="4" t="s">
        <v>3425</v>
      </c>
      <c r="F2356" s="4" t="n">
        <v>1</v>
      </c>
      <c r="G2356" s="4" t="n">
        <v>1</v>
      </c>
      <c r="H2356" s="5" t="s">
        <v>3287</v>
      </c>
      <c r="I2356" s="6" t="n">
        <f aca="false">(G2356*1)/F2356</f>
        <v>1</v>
      </c>
    </row>
    <row r="2357" customFormat="false" ht="12" hidden="false" customHeight="false" outlineLevel="0" collapsed="false">
      <c r="A2357" s="2" t="s">
        <v>19</v>
      </c>
      <c r="B2357" s="4" t="s">
        <v>20</v>
      </c>
      <c r="C2357" s="2" t="s">
        <v>4398</v>
      </c>
      <c r="D2357" s="2" t="s">
        <v>36</v>
      </c>
      <c r="E2357" s="4" t="s">
        <v>742</v>
      </c>
      <c r="F2357" s="4" t="n">
        <v>1</v>
      </c>
      <c r="G2357" s="4" t="n">
        <v>1</v>
      </c>
      <c r="H2357" s="5" t="s">
        <v>3287</v>
      </c>
      <c r="I2357" s="6" t="n">
        <f aca="false">(G2357*1)/F2357</f>
        <v>1</v>
      </c>
    </row>
    <row r="2358" customFormat="false" ht="12" hidden="false" customHeight="false" outlineLevel="0" collapsed="false">
      <c r="A2358" s="2" t="s">
        <v>461</v>
      </c>
      <c r="B2358" s="4" t="s">
        <v>462</v>
      </c>
      <c r="C2358" s="2" t="s">
        <v>4399</v>
      </c>
      <c r="D2358" s="2" t="s">
        <v>768</v>
      </c>
      <c r="E2358" s="4" t="s">
        <v>469</v>
      </c>
      <c r="F2358" s="4" t="n">
        <v>1</v>
      </c>
      <c r="G2358" s="4" t="n">
        <v>1</v>
      </c>
      <c r="H2358" s="5" t="s">
        <v>3287</v>
      </c>
      <c r="I2358" s="6" t="n">
        <f aca="false">(G2358*1)/F2358</f>
        <v>1</v>
      </c>
    </row>
    <row r="2359" customFormat="false" ht="12" hidden="false" customHeight="false" outlineLevel="0" collapsed="false">
      <c r="A2359" s="2" t="s">
        <v>532</v>
      </c>
      <c r="B2359" s="4" t="s">
        <v>533</v>
      </c>
      <c r="C2359" s="2" t="s">
        <v>4400</v>
      </c>
      <c r="D2359" s="2" t="s">
        <v>49</v>
      </c>
      <c r="E2359" s="4" t="s">
        <v>236</v>
      </c>
      <c r="F2359" s="4" t="n">
        <v>1</v>
      </c>
      <c r="G2359" s="4" t="n">
        <v>1</v>
      </c>
      <c r="H2359" s="5" t="s">
        <v>3287</v>
      </c>
      <c r="I2359" s="6" t="n">
        <f aca="false">(G2359*1)/F2359</f>
        <v>1</v>
      </c>
    </row>
    <row r="2360" customFormat="false" ht="12" hidden="false" customHeight="false" outlineLevel="0" collapsed="false">
      <c r="A2360" s="2" t="s">
        <v>121</v>
      </c>
      <c r="B2360" s="4" t="s">
        <v>122</v>
      </c>
      <c r="C2360" s="2" t="s">
        <v>4401</v>
      </c>
      <c r="D2360" s="2" t="s">
        <v>285</v>
      </c>
      <c r="E2360" s="4" t="s">
        <v>3208</v>
      </c>
      <c r="F2360" s="4" t="n">
        <v>1</v>
      </c>
      <c r="G2360" s="4" t="n">
        <v>1</v>
      </c>
      <c r="H2360" s="5" t="s">
        <v>3287</v>
      </c>
      <c r="I2360" s="6" t="n">
        <f aca="false">(G2360*1)/F2360</f>
        <v>1</v>
      </c>
    </row>
    <row r="2361" customFormat="false" ht="12" hidden="false" customHeight="false" outlineLevel="0" collapsed="false">
      <c r="A2361" s="2" t="s">
        <v>3619</v>
      </c>
      <c r="B2361" s="4" t="s">
        <v>3620</v>
      </c>
      <c r="C2361" s="2" t="s">
        <v>4402</v>
      </c>
      <c r="D2361" s="2" t="s">
        <v>4403</v>
      </c>
      <c r="E2361" s="4" t="s">
        <v>4404</v>
      </c>
      <c r="F2361" s="4" t="n">
        <v>1</v>
      </c>
      <c r="G2361" s="4" t="n">
        <v>1</v>
      </c>
      <c r="H2361" s="5" t="s">
        <v>3287</v>
      </c>
      <c r="I2361" s="6" t="n">
        <f aca="false">(G2361*1)/F2361</f>
        <v>1</v>
      </c>
    </row>
    <row r="2362" customFormat="false" ht="12" hidden="false" customHeight="false" outlineLevel="0" collapsed="false">
      <c r="A2362" s="2" t="s">
        <v>19</v>
      </c>
      <c r="B2362" s="4" t="s">
        <v>20</v>
      </c>
      <c r="C2362" s="2" t="s">
        <v>4405</v>
      </c>
      <c r="D2362" s="2" t="s">
        <v>138</v>
      </c>
      <c r="E2362" s="4" t="s">
        <v>1887</v>
      </c>
      <c r="F2362" s="4" t="n">
        <v>1</v>
      </c>
      <c r="G2362" s="4" t="n">
        <v>1</v>
      </c>
      <c r="H2362" s="5" t="s">
        <v>3287</v>
      </c>
      <c r="I2362" s="6" t="n">
        <f aca="false">(G2362*1)/F2362</f>
        <v>1</v>
      </c>
    </row>
    <row r="2363" customFormat="false" ht="12" hidden="false" customHeight="false" outlineLevel="0" collapsed="false">
      <c r="A2363" s="2" t="s">
        <v>680</v>
      </c>
      <c r="B2363" s="4" t="s">
        <v>681</v>
      </c>
      <c r="C2363" s="2" t="s">
        <v>682</v>
      </c>
      <c r="D2363" s="2" t="s">
        <v>317</v>
      </c>
      <c r="E2363" s="4" t="s">
        <v>4406</v>
      </c>
      <c r="F2363" s="4" t="n">
        <v>2</v>
      </c>
      <c r="G2363" s="4" t="n">
        <v>2</v>
      </c>
      <c r="H2363" s="5" t="s">
        <v>3287</v>
      </c>
      <c r="I2363" s="6" t="n">
        <f aca="false">(G2363*1)/F2363</f>
        <v>1</v>
      </c>
    </row>
    <row r="2364" customFormat="false" ht="12" hidden="false" customHeight="false" outlineLevel="0" collapsed="false">
      <c r="A2364" s="2" t="s">
        <v>28</v>
      </c>
      <c r="B2364" s="4" t="s">
        <v>29</v>
      </c>
      <c r="C2364" s="2" t="s">
        <v>4407</v>
      </c>
      <c r="D2364" s="2" t="s">
        <v>138</v>
      </c>
      <c r="E2364" s="4" t="s">
        <v>4408</v>
      </c>
      <c r="F2364" s="4" t="n">
        <v>2</v>
      </c>
      <c r="G2364" s="4" t="n">
        <v>2</v>
      </c>
      <c r="H2364" s="5" t="s">
        <v>3287</v>
      </c>
      <c r="I2364" s="6" t="n">
        <f aca="false">(G2364*1)/F2364</f>
        <v>1</v>
      </c>
    </row>
    <row r="2365" customFormat="false" ht="12" hidden="false" customHeight="false" outlineLevel="0" collapsed="false">
      <c r="A2365" s="2" t="s">
        <v>19</v>
      </c>
      <c r="B2365" s="4" t="s">
        <v>20</v>
      </c>
      <c r="C2365" s="2" t="s">
        <v>4409</v>
      </c>
      <c r="D2365" s="2" t="s">
        <v>31</v>
      </c>
      <c r="E2365" s="4" t="s">
        <v>977</v>
      </c>
      <c r="F2365" s="4" t="n">
        <v>1</v>
      </c>
      <c r="G2365" s="4" t="n">
        <v>1</v>
      </c>
      <c r="H2365" s="5" t="s">
        <v>3287</v>
      </c>
      <c r="I2365" s="6" t="n">
        <f aca="false">(G2365*1)/F2365</f>
        <v>1</v>
      </c>
    </row>
    <row r="2366" customFormat="false" ht="12" hidden="false" customHeight="false" outlineLevel="0" collapsed="false">
      <c r="A2366" s="2" t="s">
        <v>1976</v>
      </c>
      <c r="B2366" s="4" t="s">
        <v>1977</v>
      </c>
      <c r="C2366" s="2" t="s">
        <v>1978</v>
      </c>
      <c r="D2366" s="2" t="s">
        <v>181</v>
      </c>
      <c r="E2366" s="4" t="s">
        <v>4410</v>
      </c>
      <c r="F2366" s="4" t="n">
        <v>1</v>
      </c>
      <c r="G2366" s="4" t="n">
        <v>1</v>
      </c>
      <c r="H2366" s="5" t="s">
        <v>3287</v>
      </c>
      <c r="I2366" s="6" t="n">
        <f aca="false">(G2366*1)/F2366</f>
        <v>1</v>
      </c>
    </row>
    <row r="2367" customFormat="false" ht="12" hidden="false" customHeight="false" outlineLevel="0" collapsed="false">
      <c r="A2367" s="2" t="s">
        <v>1574</v>
      </c>
      <c r="B2367" s="4" t="s">
        <v>1575</v>
      </c>
      <c r="C2367" s="2" t="s">
        <v>4411</v>
      </c>
      <c r="D2367" s="2" t="s">
        <v>4412</v>
      </c>
      <c r="E2367" s="4" t="s">
        <v>189</v>
      </c>
      <c r="F2367" s="4" t="n">
        <v>5</v>
      </c>
      <c r="G2367" s="4" t="n">
        <v>5</v>
      </c>
      <c r="H2367" s="5" t="s">
        <v>3287</v>
      </c>
      <c r="I2367" s="6" t="n">
        <f aca="false">(G2367*1)/F2367</f>
        <v>1</v>
      </c>
    </row>
    <row r="2368" customFormat="false" ht="12" hidden="false" customHeight="false" outlineLevel="0" collapsed="false">
      <c r="A2368" s="2" t="s">
        <v>1600</v>
      </c>
      <c r="B2368" s="4" t="s">
        <v>1601</v>
      </c>
      <c r="C2368" s="2" t="s">
        <v>4413</v>
      </c>
      <c r="D2368" s="2" t="s">
        <v>22</v>
      </c>
      <c r="E2368" s="4" t="s">
        <v>1473</v>
      </c>
      <c r="F2368" s="4" t="n">
        <v>2</v>
      </c>
      <c r="G2368" s="4" t="n">
        <v>2</v>
      </c>
      <c r="H2368" s="5" t="s">
        <v>3287</v>
      </c>
      <c r="I2368" s="6" t="n">
        <f aca="false">(G2368*1)/F2368</f>
        <v>1</v>
      </c>
    </row>
    <row r="2369" customFormat="false" ht="12" hidden="false" customHeight="false" outlineLevel="0" collapsed="false">
      <c r="A2369" s="2" t="s">
        <v>28</v>
      </c>
      <c r="B2369" s="4" t="s">
        <v>29</v>
      </c>
      <c r="C2369" s="2" t="s">
        <v>4414</v>
      </c>
      <c r="D2369" s="2" t="s">
        <v>93</v>
      </c>
      <c r="E2369" s="4" t="s">
        <v>1804</v>
      </c>
      <c r="F2369" s="4" t="n">
        <v>1</v>
      </c>
      <c r="G2369" s="4" t="n">
        <v>1</v>
      </c>
      <c r="H2369" s="5" t="s">
        <v>3287</v>
      </c>
      <c r="I2369" s="6" t="n">
        <f aca="false">(G2369*1)/F2369</f>
        <v>1</v>
      </c>
    </row>
    <row r="2370" customFormat="false" ht="12" hidden="false" customHeight="false" outlineLevel="0" collapsed="false">
      <c r="A2370" s="2" t="s">
        <v>205</v>
      </c>
      <c r="B2370" s="4" t="s">
        <v>206</v>
      </c>
      <c r="C2370" s="2" t="s">
        <v>3290</v>
      </c>
      <c r="D2370" s="2" t="s">
        <v>22</v>
      </c>
      <c r="E2370" s="4" t="s">
        <v>3447</v>
      </c>
      <c r="F2370" s="4" t="n">
        <v>1</v>
      </c>
      <c r="G2370" s="4" t="n">
        <v>1</v>
      </c>
      <c r="H2370" s="5" t="s">
        <v>3287</v>
      </c>
      <c r="I2370" s="6" t="n">
        <f aca="false">(G2370*1)/F2370</f>
        <v>1</v>
      </c>
    </row>
    <row r="2371" customFormat="false" ht="12" hidden="false" customHeight="false" outlineLevel="0" collapsed="false">
      <c r="A2371" s="2" t="s">
        <v>65</v>
      </c>
      <c r="B2371" s="4" t="s">
        <v>66</v>
      </c>
      <c r="C2371" s="2" t="s">
        <v>4415</v>
      </c>
      <c r="D2371" s="2" t="s">
        <v>68</v>
      </c>
      <c r="E2371" s="4" t="s">
        <v>4416</v>
      </c>
      <c r="F2371" s="4" t="n">
        <v>1</v>
      </c>
      <c r="G2371" s="4" t="n">
        <v>1</v>
      </c>
      <c r="H2371" s="5" t="s">
        <v>3287</v>
      </c>
      <c r="I2371" s="6" t="n">
        <f aca="false">(G2371*1)/F2371</f>
        <v>1</v>
      </c>
    </row>
    <row r="2372" customFormat="false" ht="12" hidden="false" customHeight="false" outlineLevel="0" collapsed="false">
      <c r="A2372" s="2" t="s">
        <v>1913</v>
      </c>
      <c r="B2372" s="4" t="s">
        <v>1914</v>
      </c>
      <c r="C2372" s="2" t="s">
        <v>1913</v>
      </c>
      <c r="D2372" s="2" t="s">
        <v>4417</v>
      </c>
      <c r="E2372" s="4" t="s">
        <v>4418</v>
      </c>
      <c r="F2372" s="4" t="n">
        <v>1</v>
      </c>
      <c r="G2372" s="4" t="n">
        <v>1</v>
      </c>
      <c r="H2372" s="5" t="s">
        <v>3287</v>
      </c>
      <c r="I2372" s="6" t="n">
        <f aca="false">(G2372*1)/F2372</f>
        <v>1</v>
      </c>
    </row>
    <row r="2373" customFormat="false" ht="12" hidden="false" customHeight="false" outlineLevel="0" collapsed="false">
      <c r="A2373" s="2" t="s">
        <v>456</v>
      </c>
      <c r="B2373" s="4" t="s">
        <v>457</v>
      </c>
      <c r="C2373" s="2" t="s">
        <v>3515</v>
      </c>
      <c r="D2373" s="2" t="s">
        <v>738</v>
      </c>
      <c r="E2373" s="4" t="s">
        <v>742</v>
      </c>
      <c r="F2373" s="4" t="n">
        <v>1</v>
      </c>
      <c r="G2373" s="4" t="n">
        <v>1</v>
      </c>
      <c r="H2373" s="5" t="s">
        <v>3287</v>
      </c>
      <c r="I2373" s="6" t="n">
        <f aca="false">(G2373*1)/F2373</f>
        <v>1</v>
      </c>
    </row>
    <row r="2374" customFormat="false" ht="12" hidden="false" customHeight="false" outlineLevel="0" collapsed="false">
      <c r="A2374" s="2" t="s">
        <v>448</v>
      </c>
      <c r="B2374" s="4" t="s">
        <v>449</v>
      </c>
      <c r="C2374" s="2" t="s">
        <v>448</v>
      </c>
      <c r="D2374" s="2" t="s">
        <v>4419</v>
      </c>
      <c r="E2374" s="4" t="s">
        <v>4420</v>
      </c>
      <c r="F2374" s="4" t="n">
        <v>1</v>
      </c>
      <c r="G2374" s="4" t="n">
        <v>1</v>
      </c>
      <c r="H2374" s="5" t="s">
        <v>3287</v>
      </c>
      <c r="I2374" s="6" t="n">
        <f aca="false">(G2374*1)/F2374</f>
        <v>1</v>
      </c>
    </row>
    <row r="2375" customFormat="false" ht="12" hidden="false" customHeight="false" outlineLevel="0" collapsed="false">
      <c r="A2375" s="2" t="s">
        <v>173</v>
      </c>
      <c r="B2375" s="4" t="s">
        <v>174</v>
      </c>
      <c r="C2375" s="2" t="s">
        <v>4421</v>
      </c>
      <c r="D2375" s="2" t="s">
        <v>93</v>
      </c>
      <c r="E2375" s="4" t="s">
        <v>3828</v>
      </c>
      <c r="F2375" s="4" t="n">
        <v>1</v>
      </c>
      <c r="G2375" s="4" t="n">
        <v>1</v>
      </c>
      <c r="H2375" s="5" t="s">
        <v>3287</v>
      </c>
      <c r="I2375" s="6" t="n">
        <f aca="false">(G2375*1)/F2375</f>
        <v>1</v>
      </c>
    </row>
    <row r="2376" customFormat="false" ht="12" hidden="false" customHeight="false" outlineLevel="0" collapsed="false">
      <c r="A2376" s="2" t="s">
        <v>90</v>
      </c>
      <c r="B2376" s="4" t="s">
        <v>91</v>
      </c>
      <c r="C2376" s="2" t="s">
        <v>3658</v>
      </c>
      <c r="D2376" s="2" t="s">
        <v>36</v>
      </c>
      <c r="E2376" s="4" t="s">
        <v>4422</v>
      </c>
      <c r="F2376" s="4" t="n">
        <v>2</v>
      </c>
      <c r="G2376" s="4" t="n">
        <v>2</v>
      </c>
      <c r="H2376" s="5" t="s">
        <v>3287</v>
      </c>
      <c r="I2376" s="6" t="n">
        <f aca="false">(G2376*1)/F2376</f>
        <v>1</v>
      </c>
    </row>
    <row r="2377" customFormat="false" ht="12" hidden="false" customHeight="false" outlineLevel="0" collapsed="false">
      <c r="A2377" s="2" t="s">
        <v>4141</v>
      </c>
      <c r="B2377" s="4" t="s">
        <v>4142</v>
      </c>
      <c r="C2377" s="2" t="s">
        <v>4423</v>
      </c>
      <c r="D2377" s="2" t="s">
        <v>714</v>
      </c>
      <c r="E2377" s="4" t="s">
        <v>3432</v>
      </c>
      <c r="F2377" s="4" t="n">
        <v>1</v>
      </c>
      <c r="G2377" s="4" t="n">
        <v>1</v>
      </c>
      <c r="H2377" s="5" t="s">
        <v>3287</v>
      </c>
      <c r="I2377" s="6" t="n">
        <f aca="false">(G2377*1)/F2377</f>
        <v>1</v>
      </c>
    </row>
    <row r="2378" customFormat="false" ht="12" hidden="false" customHeight="false" outlineLevel="0" collapsed="false">
      <c r="A2378" s="2" t="s">
        <v>218</v>
      </c>
      <c r="B2378" s="4" t="s">
        <v>219</v>
      </c>
      <c r="C2378" s="2" t="s">
        <v>218</v>
      </c>
      <c r="D2378" s="2" t="s">
        <v>955</v>
      </c>
      <c r="E2378" s="4" t="s">
        <v>4424</v>
      </c>
      <c r="F2378" s="4" t="n">
        <v>2</v>
      </c>
      <c r="G2378" s="4" t="n">
        <v>2</v>
      </c>
      <c r="H2378" s="5" t="s">
        <v>3287</v>
      </c>
      <c r="I2378" s="6" t="n">
        <f aca="false">(G2378*1)/F2378</f>
        <v>1</v>
      </c>
    </row>
    <row r="2379" customFormat="false" ht="12" hidden="false" customHeight="false" outlineLevel="0" collapsed="false">
      <c r="A2379" s="2" t="s">
        <v>33</v>
      </c>
      <c r="B2379" s="4" t="s">
        <v>34</v>
      </c>
      <c r="C2379" s="2" t="s">
        <v>4425</v>
      </c>
      <c r="D2379" s="2" t="s">
        <v>31</v>
      </c>
      <c r="E2379" s="4" t="s">
        <v>59</v>
      </c>
      <c r="F2379" s="4" t="n">
        <v>2</v>
      </c>
      <c r="G2379" s="4" t="n">
        <v>2</v>
      </c>
      <c r="H2379" s="5" t="s">
        <v>3287</v>
      </c>
      <c r="I2379" s="6" t="n">
        <f aca="false">(G2379*1)/F2379</f>
        <v>1</v>
      </c>
    </row>
    <row r="2380" customFormat="false" ht="12" hidden="false" customHeight="false" outlineLevel="0" collapsed="false">
      <c r="A2380" s="2" t="s">
        <v>270</v>
      </c>
      <c r="B2380" s="4" t="s">
        <v>271</v>
      </c>
      <c r="C2380" s="2" t="s">
        <v>270</v>
      </c>
      <c r="D2380" s="2" t="s">
        <v>4426</v>
      </c>
      <c r="E2380" s="4" t="s">
        <v>4427</v>
      </c>
      <c r="F2380" s="4" t="n">
        <v>1</v>
      </c>
      <c r="G2380" s="4" t="n">
        <v>1</v>
      </c>
      <c r="H2380" s="5" t="s">
        <v>3287</v>
      </c>
      <c r="I2380" s="6" t="n">
        <f aca="false">(G2380*1)/F2380</f>
        <v>1</v>
      </c>
    </row>
    <row r="2381" customFormat="false" ht="12" hidden="false" customHeight="false" outlineLevel="0" collapsed="false">
      <c r="A2381" s="2" t="s">
        <v>90</v>
      </c>
      <c r="B2381" s="4" t="s">
        <v>91</v>
      </c>
      <c r="C2381" s="2" t="s">
        <v>4428</v>
      </c>
      <c r="D2381" s="2" t="s">
        <v>93</v>
      </c>
      <c r="E2381" s="4" t="s">
        <v>4429</v>
      </c>
      <c r="F2381" s="4" t="n">
        <v>2</v>
      </c>
      <c r="G2381" s="4" t="n">
        <v>2</v>
      </c>
      <c r="H2381" s="5" t="s">
        <v>3287</v>
      </c>
      <c r="I2381" s="6" t="n">
        <f aca="false">(G2381*1)/F2381</f>
        <v>1</v>
      </c>
    </row>
    <row r="2382" customFormat="false" ht="12" hidden="false" customHeight="false" outlineLevel="0" collapsed="false">
      <c r="A2382" s="2" t="s">
        <v>19</v>
      </c>
      <c r="B2382" s="4" t="s">
        <v>20</v>
      </c>
      <c r="C2382" s="2" t="s">
        <v>4350</v>
      </c>
      <c r="D2382" s="2" t="s">
        <v>36</v>
      </c>
      <c r="E2382" s="4" t="s">
        <v>4430</v>
      </c>
      <c r="F2382" s="4" t="n">
        <v>1</v>
      </c>
      <c r="G2382" s="4" t="n">
        <v>1</v>
      </c>
      <c r="H2382" s="5" t="s">
        <v>3287</v>
      </c>
      <c r="I2382" s="6" t="n">
        <f aca="false">(G2382*1)/F2382</f>
        <v>1</v>
      </c>
    </row>
    <row r="2383" customFormat="false" ht="12" hidden="false" customHeight="false" outlineLevel="0" collapsed="false">
      <c r="A2383" s="2" t="s">
        <v>2898</v>
      </c>
      <c r="B2383" s="4" t="s">
        <v>2899</v>
      </c>
      <c r="C2383" s="2" t="s">
        <v>4431</v>
      </c>
      <c r="D2383" s="2" t="s">
        <v>2298</v>
      </c>
      <c r="E2383" s="4" t="s">
        <v>489</v>
      </c>
      <c r="F2383" s="4" t="n">
        <v>1</v>
      </c>
      <c r="G2383" s="4" t="n">
        <v>1</v>
      </c>
      <c r="H2383" s="5" t="s">
        <v>3287</v>
      </c>
      <c r="I2383" s="6" t="n">
        <f aca="false">(G2383*1)/F2383</f>
        <v>1</v>
      </c>
    </row>
    <row r="2384" customFormat="false" ht="12" hidden="false" customHeight="false" outlineLevel="0" collapsed="false">
      <c r="A2384" s="2" t="s">
        <v>1793</v>
      </c>
      <c r="B2384" s="4" t="s">
        <v>1794</v>
      </c>
      <c r="C2384" s="2" t="s">
        <v>1793</v>
      </c>
      <c r="D2384" s="2" t="s">
        <v>4432</v>
      </c>
      <c r="E2384" s="4" t="s">
        <v>4433</v>
      </c>
      <c r="F2384" s="4" t="n">
        <v>2</v>
      </c>
      <c r="G2384" s="4" t="n">
        <v>2</v>
      </c>
      <c r="H2384" s="5" t="s">
        <v>3287</v>
      </c>
      <c r="I2384" s="6" t="n">
        <f aca="false">(G2384*1)/F2384</f>
        <v>1</v>
      </c>
    </row>
    <row r="2385" customFormat="false" ht="12" hidden="false" customHeight="false" outlineLevel="0" collapsed="false">
      <c r="A2385" s="2" t="s">
        <v>249</v>
      </c>
      <c r="B2385" s="4" t="s">
        <v>250</v>
      </c>
      <c r="C2385" s="2" t="s">
        <v>4434</v>
      </c>
      <c r="D2385" s="2" t="s">
        <v>2947</v>
      </c>
      <c r="E2385" s="4" t="s">
        <v>4435</v>
      </c>
      <c r="F2385" s="4" t="n">
        <v>2</v>
      </c>
      <c r="G2385" s="4" t="n">
        <v>2</v>
      </c>
      <c r="H2385" s="5" t="s">
        <v>3287</v>
      </c>
      <c r="I2385" s="6" t="n">
        <f aca="false">(G2385*1)/F2385</f>
        <v>1</v>
      </c>
    </row>
    <row r="2386" customFormat="false" ht="12" hidden="false" customHeight="false" outlineLevel="0" collapsed="false">
      <c r="A2386" s="2" t="s">
        <v>864</v>
      </c>
      <c r="B2386" s="4" t="s">
        <v>865</v>
      </c>
      <c r="C2386" s="2" t="s">
        <v>864</v>
      </c>
      <c r="D2386" s="2" t="s">
        <v>4436</v>
      </c>
      <c r="E2386" s="4" t="s">
        <v>4437</v>
      </c>
      <c r="F2386" s="4" t="n">
        <v>1</v>
      </c>
      <c r="G2386" s="4" t="n">
        <v>1</v>
      </c>
      <c r="H2386" s="5" t="s">
        <v>3287</v>
      </c>
      <c r="I2386" s="6" t="n">
        <f aca="false">(G2386*1)/F2386</f>
        <v>1</v>
      </c>
    </row>
    <row r="2387" customFormat="false" ht="12" hidden="false" customHeight="false" outlineLevel="0" collapsed="false">
      <c r="A2387" s="2" t="s">
        <v>435</v>
      </c>
      <c r="B2387" s="4" t="s">
        <v>436</v>
      </c>
      <c r="C2387" s="2" t="s">
        <v>4438</v>
      </c>
      <c r="D2387" s="2" t="s">
        <v>1785</v>
      </c>
      <c r="E2387" s="4" t="s">
        <v>2178</v>
      </c>
      <c r="F2387" s="4" t="n">
        <v>1</v>
      </c>
      <c r="G2387" s="4" t="n">
        <v>1</v>
      </c>
      <c r="H2387" s="5" t="s">
        <v>3287</v>
      </c>
      <c r="I2387" s="6" t="n">
        <f aca="false">(G2387*1)/F2387</f>
        <v>1</v>
      </c>
    </row>
    <row r="2388" customFormat="false" ht="12" hidden="false" customHeight="false" outlineLevel="0" collapsed="false">
      <c r="A2388" s="2" t="s">
        <v>254</v>
      </c>
      <c r="B2388" s="4" t="s">
        <v>255</v>
      </c>
      <c r="C2388" s="2" t="s">
        <v>256</v>
      </c>
      <c r="D2388" s="2" t="s">
        <v>4439</v>
      </c>
      <c r="E2388" s="4" t="s">
        <v>4440</v>
      </c>
      <c r="F2388" s="4" t="n">
        <v>1</v>
      </c>
      <c r="G2388" s="4" t="n">
        <v>1</v>
      </c>
      <c r="H2388" s="5" t="s">
        <v>3287</v>
      </c>
      <c r="I2388" s="6" t="n">
        <f aca="false">(G2388*1)/F2388</f>
        <v>1</v>
      </c>
    </row>
    <row r="2389" customFormat="false" ht="12" hidden="false" customHeight="false" outlineLevel="0" collapsed="false">
      <c r="A2389" s="2" t="s">
        <v>2109</v>
      </c>
      <c r="B2389" s="4" t="s">
        <v>2110</v>
      </c>
      <c r="C2389" s="2" t="s">
        <v>4441</v>
      </c>
      <c r="D2389" s="2" t="s">
        <v>2112</v>
      </c>
      <c r="E2389" s="4" t="s">
        <v>4442</v>
      </c>
      <c r="F2389" s="4" t="n">
        <v>4</v>
      </c>
      <c r="G2389" s="4" t="n">
        <v>4</v>
      </c>
      <c r="H2389" s="5" t="s">
        <v>3287</v>
      </c>
      <c r="I2389" s="6" t="n">
        <f aca="false">(G2389*1)/F2389</f>
        <v>1</v>
      </c>
    </row>
    <row r="2390" customFormat="false" ht="12" hidden="false" customHeight="false" outlineLevel="0" collapsed="false">
      <c r="A2390" s="2" t="s">
        <v>319</v>
      </c>
      <c r="B2390" s="4" t="s">
        <v>320</v>
      </c>
      <c r="C2390" s="2" t="s">
        <v>2024</v>
      </c>
      <c r="D2390" s="2" t="s">
        <v>4443</v>
      </c>
      <c r="E2390" s="4" t="s">
        <v>626</v>
      </c>
      <c r="F2390" s="4" t="n">
        <v>1</v>
      </c>
      <c r="G2390" s="4" t="n">
        <v>1</v>
      </c>
      <c r="H2390" s="5" t="s">
        <v>3287</v>
      </c>
      <c r="I2390" s="6" t="n">
        <f aca="false">(G2390*1)/F2390</f>
        <v>1</v>
      </c>
    </row>
    <row r="2391" customFormat="false" ht="12" hidden="false" customHeight="false" outlineLevel="0" collapsed="false">
      <c r="A2391" s="2" t="s">
        <v>145</v>
      </c>
      <c r="B2391" s="4" t="s">
        <v>146</v>
      </c>
      <c r="C2391" s="2" t="s">
        <v>4444</v>
      </c>
      <c r="D2391" s="2" t="s">
        <v>148</v>
      </c>
      <c r="E2391" s="4" t="s">
        <v>229</v>
      </c>
      <c r="F2391" s="4" t="n">
        <v>1</v>
      </c>
      <c r="G2391" s="4" t="n">
        <v>1</v>
      </c>
      <c r="H2391" s="5" t="s">
        <v>3287</v>
      </c>
      <c r="I2391" s="6" t="n">
        <f aca="false">(G2391*1)/F2391</f>
        <v>1</v>
      </c>
    </row>
    <row r="2392" customFormat="false" ht="12" hidden="false" customHeight="false" outlineLevel="0" collapsed="false">
      <c r="A2392" s="2" t="s">
        <v>173</v>
      </c>
      <c r="B2392" s="4" t="s">
        <v>174</v>
      </c>
      <c r="C2392" s="2" t="s">
        <v>4445</v>
      </c>
      <c r="D2392" s="2" t="s">
        <v>31</v>
      </c>
      <c r="E2392" s="4" t="s">
        <v>3788</v>
      </c>
      <c r="F2392" s="4" t="n">
        <v>1</v>
      </c>
      <c r="G2392" s="4" t="n">
        <v>1</v>
      </c>
      <c r="H2392" s="5" t="s">
        <v>3287</v>
      </c>
      <c r="I2392" s="6" t="n">
        <f aca="false">(G2392*1)/F2392</f>
        <v>1</v>
      </c>
    </row>
    <row r="2393" customFormat="false" ht="12" hidden="false" customHeight="false" outlineLevel="0" collapsed="false">
      <c r="A2393" s="2" t="s">
        <v>168</v>
      </c>
      <c r="B2393" s="4" t="s">
        <v>169</v>
      </c>
      <c r="C2393" s="2" t="s">
        <v>4446</v>
      </c>
      <c r="D2393" s="2" t="s">
        <v>4064</v>
      </c>
      <c r="E2393" s="4" t="s">
        <v>954</v>
      </c>
      <c r="F2393" s="4" t="n">
        <v>1</v>
      </c>
      <c r="G2393" s="4" t="n">
        <v>1</v>
      </c>
      <c r="H2393" s="5" t="s">
        <v>3287</v>
      </c>
      <c r="I2393" s="6" t="n">
        <f aca="false">(G2393*1)/F2393</f>
        <v>1</v>
      </c>
    </row>
    <row r="2394" customFormat="false" ht="12" hidden="false" customHeight="false" outlineLevel="0" collapsed="false">
      <c r="A2394" s="2" t="s">
        <v>360</v>
      </c>
      <c r="B2394" s="4" t="s">
        <v>361</v>
      </c>
      <c r="C2394" s="2" t="s">
        <v>4447</v>
      </c>
      <c r="D2394" s="2" t="s">
        <v>363</v>
      </c>
      <c r="E2394" s="4" t="s">
        <v>749</v>
      </c>
      <c r="F2394" s="4" t="n">
        <v>1</v>
      </c>
      <c r="G2394" s="4" t="n">
        <v>1</v>
      </c>
      <c r="H2394" s="5" t="s">
        <v>3287</v>
      </c>
      <c r="I2394" s="6" t="n">
        <f aca="false">(G2394*1)/F2394</f>
        <v>1</v>
      </c>
    </row>
    <row r="2395" customFormat="false" ht="12" hidden="false" customHeight="false" outlineLevel="0" collapsed="false">
      <c r="A2395" s="2" t="s">
        <v>15</v>
      </c>
      <c r="B2395" s="4" t="s">
        <v>16</v>
      </c>
      <c r="C2395" s="2" t="s">
        <v>1806</v>
      </c>
      <c r="D2395" s="2" t="s">
        <v>1021</v>
      </c>
      <c r="E2395" s="4" t="s">
        <v>1935</v>
      </c>
      <c r="F2395" s="4" t="n">
        <v>1</v>
      </c>
      <c r="G2395" s="4" t="n">
        <v>1</v>
      </c>
      <c r="H2395" s="5" t="s">
        <v>3287</v>
      </c>
      <c r="I2395" s="6" t="n">
        <f aca="false">(G2395*1)/F2395</f>
        <v>1</v>
      </c>
    </row>
    <row r="2396" customFormat="false" ht="12" hidden="false" customHeight="false" outlineLevel="0" collapsed="false">
      <c r="A2396" s="2" t="s">
        <v>42</v>
      </c>
      <c r="B2396" s="4" t="s">
        <v>43</v>
      </c>
      <c r="C2396" s="2" t="s">
        <v>4448</v>
      </c>
      <c r="D2396" s="2" t="s">
        <v>22</v>
      </c>
      <c r="E2396" s="4" t="s">
        <v>2598</v>
      </c>
      <c r="F2396" s="4" t="n">
        <v>1</v>
      </c>
      <c r="G2396" s="4" t="n">
        <v>1</v>
      </c>
      <c r="H2396" s="5" t="s">
        <v>3287</v>
      </c>
      <c r="I2396" s="6" t="n">
        <f aca="false">(G2396*1)/F2396</f>
        <v>1</v>
      </c>
    </row>
    <row r="2397" customFormat="false" ht="12" hidden="false" customHeight="false" outlineLevel="0" collapsed="false">
      <c r="A2397" s="2" t="s">
        <v>116</v>
      </c>
      <c r="B2397" s="4" t="s">
        <v>117</v>
      </c>
      <c r="C2397" s="2" t="s">
        <v>2002</v>
      </c>
      <c r="D2397" s="2" t="s">
        <v>4449</v>
      </c>
      <c r="E2397" s="4" t="s">
        <v>801</v>
      </c>
      <c r="F2397" s="4" t="n">
        <v>1</v>
      </c>
      <c r="G2397" s="4" t="n">
        <v>1</v>
      </c>
      <c r="H2397" s="5" t="s">
        <v>3287</v>
      </c>
      <c r="I2397" s="6" t="n">
        <f aca="false">(G2397*1)/F2397</f>
        <v>1</v>
      </c>
    </row>
    <row r="2398" customFormat="false" ht="12" hidden="false" customHeight="false" outlineLevel="0" collapsed="false">
      <c r="A2398" s="2" t="s">
        <v>15</v>
      </c>
      <c r="B2398" s="4" t="s">
        <v>16</v>
      </c>
      <c r="C2398" s="2" t="s">
        <v>1778</v>
      </c>
      <c r="D2398" s="2" t="s">
        <v>1423</v>
      </c>
      <c r="E2398" s="4" t="s">
        <v>1109</v>
      </c>
      <c r="F2398" s="4" t="n">
        <v>1</v>
      </c>
      <c r="G2398" s="4" t="n">
        <v>1</v>
      </c>
      <c r="H2398" s="5" t="s">
        <v>3287</v>
      </c>
      <c r="I2398" s="6" t="n">
        <f aca="false">(G2398*1)/F2398</f>
        <v>1</v>
      </c>
    </row>
    <row r="2399" customFormat="false" ht="12" hidden="false" customHeight="false" outlineLevel="0" collapsed="false">
      <c r="A2399" s="2" t="s">
        <v>461</v>
      </c>
      <c r="B2399" s="4" t="s">
        <v>462</v>
      </c>
      <c r="C2399" s="2" t="s">
        <v>4450</v>
      </c>
      <c r="D2399" s="2" t="s">
        <v>4451</v>
      </c>
      <c r="E2399" s="4" t="s">
        <v>1163</v>
      </c>
      <c r="F2399" s="4" t="n">
        <v>1</v>
      </c>
      <c r="G2399" s="4" t="n">
        <v>1</v>
      </c>
      <c r="H2399" s="5" t="s">
        <v>3287</v>
      </c>
      <c r="I2399" s="6" t="n">
        <f aca="false">(G2399*1)/F2399</f>
        <v>1</v>
      </c>
    </row>
    <row r="2400" customFormat="false" ht="12" hidden="false" customHeight="false" outlineLevel="0" collapsed="false">
      <c r="A2400" s="2" t="s">
        <v>215</v>
      </c>
      <c r="B2400" s="4" t="s">
        <v>216</v>
      </c>
      <c r="C2400" s="2" t="s">
        <v>4452</v>
      </c>
      <c r="D2400" s="2" t="s">
        <v>31</v>
      </c>
      <c r="E2400" s="4" t="s">
        <v>4453</v>
      </c>
      <c r="F2400" s="4" t="n">
        <v>1</v>
      </c>
      <c r="G2400" s="4" t="n">
        <v>1</v>
      </c>
      <c r="H2400" s="5" t="s">
        <v>3287</v>
      </c>
      <c r="I2400" s="6" t="n">
        <f aca="false">(G2400*1)/F2400</f>
        <v>1</v>
      </c>
    </row>
    <row r="2401" customFormat="false" ht="12" hidden="false" customHeight="false" outlineLevel="0" collapsed="false">
      <c r="A2401" s="2" t="s">
        <v>3822</v>
      </c>
      <c r="B2401" s="4" t="s">
        <v>3823</v>
      </c>
      <c r="C2401" s="2" t="s">
        <v>4454</v>
      </c>
      <c r="D2401" s="2" t="s">
        <v>135</v>
      </c>
      <c r="E2401" s="4" t="s">
        <v>1360</v>
      </c>
      <c r="F2401" s="4" t="n">
        <v>1</v>
      </c>
      <c r="G2401" s="4" t="n">
        <v>1</v>
      </c>
      <c r="H2401" s="5" t="s">
        <v>3287</v>
      </c>
      <c r="I2401" s="6" t="n">
        <f aca="false">(G2401*1)/F2401</f>
        <v>1</v>
      </c>
    </row>
    <row r="2402" customFormat="false" ht="12" hidden="false" customHeight="false" outlineLevel="0" collapsed="false">
      <c r="A2402" s="2" t="s">
        <v>249</v>
      </c>
      <c r="B2402" s="4" t="s">
        <v>250</v>
      </c>
      <c r="C2402" s="2" t="s">
        <v>4455</v>
      </c>
      <c r="D2402" s="2" t="s">
        <v>4250</v>
      </c>
      <c r="E2402" s="4" t="s">
        <v>1881</v>
      </c>
      <c r="F2402" s="4" t="n">
        <v>1</v>
      </c>
      <c r="G2402" s="4" t="n">
        <v>1</v>
      </c>
      <c r="H2402" s="5" t="s">
        <v>3287</v>
      </c>
      <c r="I2402" s="6" t="n">
        <f aca="false">(G2402*1)/F2402</f>
        <v>1</v>
      </c>
    </row>
    <row r="2403" customFormat="false" ht="12" hidden="false" customHeight="false" outlineLevel="0" collapsed="false">
      <c r="A2403" s="2" t="s">
        <v>864</v>
      </c>
      <c r="B2403" s="4" t="s">
        <v>865</v>
      </c>
      <c r="C2403" s="2" t="s">
        <v>864</v>
      </c>
      <c r="D2403" s="2" t="s">
        <v>4456</v>
      </c>
      <c r="E2403" s="4" t="s">
        <v>4457</v>
      </c>
      <c r="F2403" s="4" t="n">
        <v>2</v>
      </c>
      <c r="G2403" s="4" t="n">
        <v>2</v>
      </c>
      <c r="H2403" s="5" t="s">
        <v>3287</v>
      </c>
      <c r="I2403" s="6" t="n">
        <f aca="false">(G2403*1)/F2403</f>
        <v>1</v>
      </c>
    </row>
    <row r="2404" customFormat="false" ht="12" hidden="false" customHeight="false" outlineLevel="0" collapsed="false">
      <c r="A2404" s="2" t="s">
        <v>841</v>
      </c>
      <c r="B2404" s="4" t="s">
        <v>842</v>
      </c>
      <c r="C2404" s="2" t="s">
        <v>2449</v>
      </c>
      <c r="D2404" s="2" t="s">
        <v>4228</v>
      </c>
      <c r="E2404" s="4" t="s">
        <v>1497</v>
      </c>
      <c r="F2404" s="4" t="n">
        <v>1</v>
      </c>
      <c r="G2404" s="4" t="n">
        <v>1</v>
      </c>
      <c r="H2404" s="5" t="s">
        <v>3287</v>
      </c>
      <c r="I2404" s="6" t="n">
        <f aca="false">(G2404*1)/F2404</f>
        <v>1</v>
      </c>
    </row>
    <row r="2405" customFormat="false" ht="12" hidden="false" customHeight="false" outlineLevel="0" collapsed="false">
      <c r="A2405" s="2" t="s">
        <v>42</v>
      </c>
      <c r="B2405" s="4" t="s">
        <v>43</v>
      </c>
      <c r="C2405" s="2" t="s">
        <v>4458</v>
      </c>
      <c r="D2405" s="2" t="s">
        <v>22</v>
      </c>
      <c r="E2405" s="4" t="s">
        <v>4459</v>
      </c>
      <c r="F2405" s="4" t="n">
        <v>1</v>
      </c>
      <c r="G2405" s="4" t="n">
        <v>1</v>
      </c>
      <c r="H2405" s="5" t="s">
        <v>3287</v>
      </c>
      <c r="I2405" s="6" t="n">
        <f aca="false">(G2405*1)/F2405</f>
        <v>1</v>
      </c>
    </row>
    <row r="2406" customFormat="false" ht="12" hidden="false" customHeight="false" outlineLevel="0" collapsed="false">
      <c r="A2406" s="2" t="s">
        <v>9</v>
      </c>
      <c r="B2406" s="4" t="s">
        <v>10</v>
      </c>
      <c r="C2406" s="2" t="s">
        <v>4460</v>
      </c>
      <c r="D2406" s="2" t="s">
        <v>396</v>
      </c>
      <c r="E2406" s="4" t="s">
        <v>4461</v>
      </c>
      <c r="F2406" s="4" t="n">
        <v>1</v>
      </c>
      <c r="G2406" s="4" t="n">
        <v>1</v>
      </c>
      <c r="H2406" s="5" t="s">
        <v>3287</v>
      </c>
      <c r="I2406" s="6" t="n">
        <f aca="false">(G2406*1)/F2406</f>
        <v>1</v>
      </c>
    </row>
    <row r="2407" customFormat="false" ht="12" hidden="false" customHeight="false" outlineLevel="0" collapsed="false">
      <c r="A2407" s="2" t="s">
        <v>461</v>
      </c>
      <c r="B2407" s="4" t="s">
        <v>462</v>
      </c>
      <c r="C2407" s="2" t="s">
        <v>4462</v>
      </c>
      <c r="D2407" s="2" t="s">
        <v>4463</v>
      </c>
      <c r="E2407" s="4" t="s">
        <v>212</v>
      </c>
      <c r="F2407" s="4" t="n">
        <v>1</v>
      </c>
      <c r="G2407" s="4" t="n">
        <v>1</v>
      </c>
      <c r="H2407" s="5" t="s">
        <v>3287</v>
      </c>
      <c r="I2407" s="6" t="n">
        <f aca="false">(G2407*1)/F2407</f>
        <v>1</v>
      </c>
    </row>
    <row r="2408" customFormat="false" ht="12" hidden="false" customHeight="false" outlineLevel="0" collapsed="false">
      <c r="A2408" s="2" t="s">
        <v>173</v>
      </c>
      <c r="B2408" s="4" t="s">
        <v>174</v>
      </c>
      <c r="C2408" s="2" t="s">
        <v>3735</v>
      </c>
      <c r="D2408" s="2" t="s">
        <v>31</v>
      </c>
      <c r="E2408" s="4" t="s">
        <v>1663</v>
      </c>
      <c r="F2408" s="4" t="n">
        <v>1</v>
      </c>
      <c r="G2408" s="4" t="n">
        <v>1</v>
      </c>
      <c r="H2408" s="5" t="s">
        <v>3287</v>
      </c>
      <c r="I2408" s="6" t="n">
        <f aca="false">(G2408*1)/F2408</f>
        <v>1</v>
      </c>
    </row>
    <row r="2409" customFormat="false" ht="12" hidden="false" customHeight="false" outlineLevel="0" collapsed="false">
      <c r="A2409" s="2" t="s">
        <v>249</v>
      </c>
      <c r="B2409" s="4" t="s">
        <v>250</v>
      </c>
      <c r="C2409" s="2" t="s">
        <v>4464</v>
      </c>
      <c r="D2409" s="2" t="s">
        <v>2947</v>
      </c>
      <c r="E2409" s="4" t="s">
        <v>4294</v>
      </c>
      <c r="F2409" s="4" t="n">
        <v>2</v>
      </c>
      <c r="G2409" s="4" t="n">
        <v>2</v>
      </c>
      <c r="H2409" s="5" t="s">
        <v>3287</v>
      </c>
      <c r="I2409" s="6" t="n">
        <f aca="false">(G2409*1)/F2409</f>
        <v>1</v>
      </c>
    </row>
    <row r="2410" customFormat="false" ht="12" hidden="false" customHeight="false" outlineLevel="0" collapsed="false">
      <c r="A2410" s="2" t="s">
        <v>100</v>
      </c>
      <c r="B2410" s="4" t="s">
        <v>101</v>
      </c>
      <c r="C2410" s="2" t="s">
        <v>4465</v>
      </c>
      <c r="D2410" s="2" t="s">
        <v>138</v>
      </c>
      <c r="E2410" s="4" t="s">
        <v>4136</v>
      </c>
      <c r="F2410" s="4" t="n">
        <v>1</v>
      </c>
      <c r="G2410" s="4" t="n">
        <v>1</v>
      </c>
      <c r="H2410" s="5" t="s">
        <v>3287</v>
      </c>
      <c r="I2410" s="6" t="n">
        <f aca="false">(G2410*1)/F2410</f>
        <v>1</v>
      </c>
    </row>
    <row r="2411" customFormat="false" ht="12" hidden="false" customHeight="false" outlineLevel="0" collapsed="false">
      <c r="A2411" s="2" t="s">
        <v>15</v>
      </c>
      <c r="B2411" s="4" t="s">
        <v>16</v>
      </c>
      <c r="C2411" s="2" t="s">
        <v>4466</v>
      </c>
      <c r="D2411" s="2" t="s">
        <v>4467</v>
      </c>
      <c r="E2411" s="4" t="s">
        <v>4468</v>
      </c>
      <c r="F2411" s="4" t="n">
        <v>1</v>
      </c>
      <c r="G2411" s="4" t="n">
        <v>1</v>
      </c>
      <c r="H2411" s="5" t="s">
        <v>3287</v>
      </c>
      <c r="I2411" s="6" t="n">
        <f aca="false">(G2411*1)/F2411</f>
        <v>1</v>
      </c>
    </row>
    <row r="2412" customFormat="false" ht="12" hidden="false" customHeight="false" outlineLevel="0" collapsed="false">
      <c r="A2412" s="2" t="s">
        <v>4469</v>
      </c>
      <c r="B2412" s="4" t="s">
        <v>4470</v>
      </c>
      <c r="C2412" s="2" t="s">
        <v>4471</v>
      </c>
      <c r="D2412" s="2" t="s">
        <v>4472</v>
      </c>
      <c r="E2412" s="4" t="s">
        <v>4473</v>
      </c>
      <c r="F2412" s="4" t="n">
        <v>1</v>
      </c>
      <c r="G2412" s="4" t="n">
        <v>1</v>
      </c>
      <c r="H2412" s="5" t="s">
        <v>3287</v>
      </c>
      <c r="I2412" s="6" t="n">
        <f aca="false">(G2412*1)/F2412</f>
        <v>1</v>
      </c>
    </row>
    <row r="2413" customFormat="false" ht="12" hidden="false" customHeight="false" outlineLevel="0" collapsed="false">
      <c r="A2413" s="2" t="s">
        <v>4474</v>
      </c>
      <c r="B2413" s="4" t="s">
        <v>4475</v>
      </c>
      <c r="C2413" s="2" t="s">
        <v>4476</v>
      </c>
      <c r="D2413" s="2" t="s">
        <v>4477</v>
      </c>
      <c r="E2413" s="4" t="s">
        <v>4478</v>
      </c>
      <c r="F2413" s="4" t="n">
        <v>1</v>
      </c>
      <c r="G2413" s="4" t="n">
        <v>1</v>
      </c>
      <c r="H2413" s="5" t="s">
        <v>3287</v>
      </c>
      <c r="I2413" s="6" t="n">
        <f aca="false">(G2413*1)/F2413</f>
        <v>1</v>
      </c>
    </row>
    <row r="2414" customFormat="false" ht="12" hidden="false" customHeight="false" outlineLevel="0" collapsed="false">
      <c r="A2414" s="2" t="s">
        <v>197</v>
      </c>
      <c r="B2414" s="4" t="s">
        <v>198</v>
      </c>
      <c r="C2414" s="2" t="s">
        <v>4479</v>
      </c>
      <c r="D2414" s="2" t="s">
        <v>31</v>
      </c>
      <c r="E2414" s="4" t="s">
        <v>4480</v>
      </c>
      <c r="F2414" s="4" t="n">
        <v>2</v>
      </c>
      <c r="G2414" s="4" t="n">
        <v>2</v>
      </c>
      <c r="H2414" s="5" t="s">
        <v>3287</v>
      </c>
      <c r="I2414" s="6" t="n">
        <f aca="false">(G2414*1)/F2414</f>
        <v>1</v>
      </c>
    </row>
    <row r="2415" customFormat="false" ht="12" hidden="false" customHeight="false" outlineLevel="0" collapsed="false">
      <c r="A2415" s="2" t="s">
        <v>1092</v>
      </c>
      <c r="B2415" s="4" t="s">
        <v>1093</v>
      </c>
      <c r="C2415" s="2" t="s">
        <v>4481</v>
      </c>
      <c r="D2415" s="2" t="s">
        <v>4482</v>
      </c>
      <c r="E2415" s="4" t="s">
        <v>3522</v>
      </c>
      <c r="F2415" s="4" t="n">
        <v>1</v>
      </c>
      <c r="G2415" s="4" t="n">
        <v>1</v>
      </c>
      <c r="H2415" s="5" t="s">
        <v>3287</v>
      </c>
      <c r="I2415" s="6" t="n">
        <f aca="false">(G2415*1)/F2415</f>
        <v>1</v>
      </c>
    </row>
    <row r="2416" customFormat="false" ht="12" hidden="false" customHeight="false" outlineLevel="0" collapsed="false">
      <c r="A2416" s="2" t="s">
        <v>215</v>
      </c>
      <c r="B2416" s="4" t="s">
        <v>216</v>
      </c>
      <c r="C2416" s="2" t="s">
        <v>4483</v>
      </c>
      <c r="D2416" s="2" t="s">
        <v>31</v>
      </c>
      <c r="E2416" s="4" t="s">
        <v>694</v>
      </c>
      <c r="F2416" s="4" t="n">
        <v>2</v>
      </c>
      <c r="G2416" s="4" t="n">
        <v>2</v>
      </c>
      <c r="H2416" s="5" t="s">
        <v>3287</v>
      </c>
      <c r="I2416" s="6" t="n">
        <f aca="false">(G2416*1)/F2416</f>
        <v>1</v>
      </c>
    </row>
    <row r="2417" customFormat="false" ht="12" hidden="false" customHeight="false" outlineLevel="0" collapsed="false">
      <c r="A2417" s="2" t="s">
        <v>60</v>
      </c>
      <c r="B2417" s="4" t="s">
        <v>61</v>
      </c>
      <c r="C2417" s="2" t="s">
        <v>3527</v>
      </c>
      <c r="D2417" s="2" t="s">
        <v>4484</v>
      </c>
      <c r="E2417" s="4" t="s">
        <v>511</v>
      </c>
      <c r="F2417" s="4" t="n">
        <v>1</v>
      </c>
      <c r="G2417" s="4" t="n">
        <v>1</v>
      </c>
      <c r="H2417" s="5" t="s">
        <v>3287</v>
      </c>
      <c r="I2417" s="6" t="n">
        <f aca="false">(G2417*1)/F2417</f>
        <v>1</v>
      </c>
    </row>
    <row r="2418" customFormat="false" ht="12" hidden="false" customHeight="false" outlineLevel="0" collapsed="false">
      <c r="A2418" s="2" t="s">
        <v>60</v>
      </c>
      <c r="B2418" s="4" t="s">
        <v>61</v>
      </c>
      <c r="C2418" s="2" t="s">
        <v>4485</v>
      </c>
      <c r="D2418" s="2" t="s">
        <v>4486</v>
      </c>
      <c r="E2418" s="4" t="s">
        <v>801</v>
      </c>
      <c r="F2418" s="4" t="n">
        <v>1</v>
      </c>
      <c r="G2418" s="4" t="n">
        <v>1</v>
      </c>
      <c r="H2418" s="5" t="s">
        <v>3287</v>
      </c>
      <c r="I2418" s="6" t="n">
        <f aca="false">(G2418*1)/F2418</f>
        <v>1</v>
      </c>
    </row>
    <row r="2419" customFormat="false" ht="12" hidden="false" customHeight="false" outlineLevel="0" collapsed="false">
      <c r="A2419" s="2" t="s">
        <v>121</v>
      </c>
      <c r="B2419" s="4" t="s">
        <v>122</v>
      </c>
      <c r="C2419" s="2" t="s">
        <v>4487</v>
      </c>
      <c r="D2419" s="2" t="s">
        <v>176</v>
      </c>
      <c r="E2419" s="4" t="s">
        <v>4488</v>
      </c>
      <c r="F2419" s="4" t="n">
        <v>2</v>
      </c>
      <c r="G2419" s="4" t="n">
        <v>2</v>
      </c>
      <c r="H2419" s="5" t="s">
        <v>3287</v>
      </c>
      <c r="I2419" s="6" t="n">
        <f aca="false">(G2419*1)/F2419</f>
        <v>1</v>
      </c>
    </row>
    <row r="2420" customFormat="false" ht="12" hidden="false" customHeight="false" outlineLevel="0" collapsed="false">
      <c r="A2420" s="2" t="s">
        <v>70</v>
      </c>
      <c r="B2420" s="4" t="s">
        <v>71</v>
      </c>
      <c r="C2420" s="2" t="s">
        <v>1274</v>
      </c>
      <c r="D2420" s="2" t="s">
        <v>630</v>
      </c>
      <c r="E2420" s="4" t="s">
        <v>2928</v>
      </c>
      <c r="F2420" s="4" t="n">
        <v>2</v>
      </c>
      <c r="G2420" s="4" t="n">
        <v>2</v>
      </c>
      <c r="H2420" s="5" t="s">
        <v>3287</v>
      </c>
      <c r="I2420" s="6" t="n">
        <f aca="false">(G2420*1)/F2420</f>
        <v>1</v>
      </c>
    </row>
    <row r="2421" customFormat="false" ht="12" hidden="false" customHeight="false" outlineLevel="0" collapsed="false">
      <c r="A2421" s="2" t="s">
        <v>3138</v>
      </c>
      <c r="B2421" s="4" t="s">
        <v>3139</v>
      </c>
      <c r="C2421" s="2" t="s">
        <v>4489</v>
      </c>
      <c r="D2421" s="2" t="s">
        <v>4097</v>
      </c>
      <c r="E2421" s="4" t="s">
        <v>552</v>
      </c>
      <c r="F2421" s="4" t="n">
        <v>1</v>
      </c>
      <c r="G2421" s="4" t="n">
        <v>1</v>
      </c>
      <c r="H2421" s="5" t="s">
        <v>3287</v>
      </c>
      <c r="I2421" s="6" t="n">
        <f aca="false">(G2421*1)/F2421</f>
        <v>1</v>
      </c>
    </row>
    <row r="2422" customFormat="false" ht="12" hidden="false" customHeight="false" outlineLevel="0" collapsed="false">
      <c r="A2422" s="2" t="s">
        <v>724</v>
      </c>
      <c r="B2422" s="4" t="s">
        <v>725</v>
      </c>
      <c r="C2422" s="2" t="s">
        <v>4490</v>
      </c>
      <c r="D2422" s="2" t="s">
        <v>49</v>
      </c>
      <c r="E2422" s="4" t="s">
        <v>4491</v>
      </c>
      <c r="F2422" s="4" t="n">
        <v>1</v>
      </c>
      <c r="G2422" s="4" t="n">
        <v>1</v>
      </c>
      <c r="H2422" s="5" t="s">
        <v>3287</v>
      </c>
      <c r="I2422" s="6" t="n">
        <f aca="false">(G2422*1)/F2422</f>
        <v>1</v>
      </c>
    </row>
    <row r="2423" customFormat="false" ht="12" hidden="false" customHeight="false" outlineLevel="0" collapsed="false">
      <c r="A2423" s="2" t="s">
        <v>388</v>
      </c>
      <c r="B2423" s="4" t="s">
        <v>389</v>
      </c>
      <c r="C2423" s="2" t="s">
        <v>4492</v>
      </c>
      <c r="D2423" s="2" t="s">
        <v>36</v>
      </c>
      <c r="E2423" s="4" t="s">
        <v>4493</v>
      </c>
      <c r="F2423" s="4" t="n">
        <v>2</v>
      </c>
      <c r="G2423" s="4" t="n">
        <v>2</v>
      </c>
      <c r="H2423" s="5" t="s">
        <v>3287</v>
      </c>
      <c r="I2423" s="6" t="n">
        <f aca="false">(G2423*1)/F2423</f>
        <v>1</v>
      </c>
    </row>
    <row r="2424" customFormat="false" ht="12" hidden="false" customHeight="false" outlineLevel="0" collapsed="false">
      <c r="A2424" s="2" t="s">
        <v>4494</v>
      </c>
      <c r="B2424" s="4" t="s">
        <v>4495</v>
      </c>
      <c r="C2424" s="2" t="s">
        <v>4496</v>
      </c>
      <c r="D2424" s="2" t="s">
        <v>4497</v>
      </c>
      <c r="E2424" s="4" t="s">
        <v>3710</v>
      </c>
      <c r="F2424" s="4" t="n">
        <v>1</v>
      </c>
      <c r="G2424" s="4" t="n">
        <v>1</v>
      </c>
      <c r="H2424" s="5" t="s">
        <v>3287</v>
      </c>
      <c r="I2424" s="6" t="n">
        <f aca="false">(G2424*1)/F2424</f>
        <v>1</v>
      </c>
    </row>
    <row r="2425" customFormat="false" ht="12" hidden="false" customHeight="false" outlineLevel="0" collapsed="false">
      <c r="A2425" s="2" t="s">
        <v>249</v>
      </c>
      <c r="B2425" s="4" t="s">
        <v>250</v>
      </c>
      <c r="C2425" s="2" t="s">
        <v>4498</v>
      </c>
      <c r="D2425" s="2" t="s">
        <v>4105</v>
      </c>
      <c r="E2425" s="4" t="s">
        <v>921</v>
      </c>
      <c r="F2425" s="4" t="n">
        <v>1</v>
      </c>
      <c r="G2425" s="4" t="n">
        <v>1</v>
      </c>
      <c r="H2425" s="5" t="s">
        <v>3287</v>
      </c>
      <c r="I2425" s="6" t="n">
        <f aca="false">(G2425*1)/F2425</f>
        <v>1</v>
      </c>
    </row>
    <row r="2426" customFormat="false" ht="12" hidden="false" customHeight="false" outlineLevel="0" collapsed="false">
      <c r="A2426" s="2" t="s">
        <v>326</v>
      </c>
      <c r="B2426" s="4" t="s">
        <v>327</v>
      </c>
      <c r="C2426" s="2" t="s">
        <v>4499</v>
      </c>
      <c r="D2426" s="2" t="s">
        <v>49</v>
      </c>
      <c r="E2426" s="4" t="s">
        <v>1191</v>
      </c>
      <c r="F2426" s="4" t="n">
        <v>1</v>
      </c>
      <c r="G2426" s="4" t="n">
        <v>1</v>
      </c>
      <c r="H2426" s="5" t="s">
        <v>3287</v>
      </c>
      <c r="I2426" s="6" t="n">
        <f aca="false">(G2426*1)/F2426</f>
        <v>1</v>
      </c>
    </row>
    <row r="2427" customFormat="false" ht="12" hidden="false" customHeight="false" outlineLevel="0" collapsed="false">
      <c r="A2427" s="2" t="s">
        <v>779</v>
      </c>
      <c r="B2427" s="4" t="s">
        <v>780</v>
      </c>
      <c r="C2427" s="2" t="s">
        <v>779</v>
      </c>
      <c r="D2427" s="2" t="s">
        <v>781</v>
      </c>
      <c r="E2427" s="4" t="s">
        <v>4500</v>
      </c>
      <c r="F2427" s="4" t="n">
        <v>2</v>
      </c>
      <c r="G2427" s="4" t="n">
        <v>2</v>
      </c>
      <c r="H2427" s="5" t="s">
        <v>3287</v>
      </c>
      <c r="I2427" s="6" t="n">
        <f aca="false">(G2427*1)/F2427</f>
        <v>1</v>
      </c>
    </row>
    <row r="2428" customFormat="false" ht="12" hidden="false" customHeight="false" outlineLevel="0" collapsed="false">
      <c r="A2428" s="2" t="s">
        <v>168</v>
      </c>
      <c r="B2428" s="4" t="s">
        <v>169</v>
      </c>
      <c r="C2428" s="2" t="s">
        <v>4501</v>
      </c>
      <c r="D2428" s="2" t="s">
        <v>171</v>
      </c>
      <c r="E2428" s="4" t="s">
        <v>4502</v>
      </c>
      <c r="F2428" s="4" t="n">
        <v>1</v>
      </c>
      <c r="G2428" s="4" t="n">
        <v>1</v>
      </c>
      <c r="H2428" s="5" t="s">
        <v>3287</v>
      </c>
      <c r="I2428" s="6" t="n">
        <f aca="false">(G2428*1)/F2428</f>
        <v>1</v>
      </c>
    </row>
    <row r="2429" customFormat="false" ht="12" hidden="false" customHeight="false" outlineLevel="0" collapsed="false">
      <c r="A2429" s="2" t="s">
        <v>319</v>
      </c>
      <c r="B2429" s="4" t="s">
        <v>320</v>
      </c>
      <c r="C2429" s="2" t="s">
        <v>4503</v>
      </c>
      <c r="D2429" s="2" t="s">
        <v>4504</v>
      </c>
      <c r="E2429" s="4" t="s">
        <v>281</v>
      </c>
      <c r="F2429" s="4" t="n">
        <v>1</v>
      </c>
      <c r="G2429" s="4" t="n">
        <v>1</v>
      </c>
      <c r="H2429" s="5" t="s">
        <v>3287</v>
      </c>
      <c r="I2429" s="6" t="n">
        <f aca="false">(G2429*1)/F2429</f>
        <v>1</v>
      </c>
    </row>
    <row r="2430" customFormat="false" ht="12" hidden="false" customHeight="false" outlineLevel="0" collapsed="false">
      <c r="A2430" s="2" t="s">
        <v>639</v>
      </c>
      <c r="B2430" s="4" t="s">
        <v>640</v>
      </c>
      <c r="C2430" s="2" t="s">
        <v>639</v>
      </c>
      <c r="D2430" s="2" t="s">
        <v>4505</v>
      </c>
      <c r="E2430" s="4" t="s">
        <v>4506</v>
      </c>
      <c r="F2430" s="4" t="n">
        <v>1</v>
      </c>
      <c r="G2430" s="4" t="n">
        <v>1</v>
      </c>
      <c r="H2430" s="5" t="s">
        <v>3287</v>
      </c>
      <c r="I2430" s="6" t="n">
        <f aca="false">(G2430*1)/F2430</f>
        <v>1</v>
      </c>
    </row>
    <row r="2431" customFormat="false" ht="12" hidden="false" customHeight="false" outlineLevel="0" collapsed="false">
      <c r="A2431" s="2" t="s">
        <v>90</v>
      </c>
      <c r="B2431" s="4" t="s">
        <v>91</v>
      </c>
      <c r="C2431" s="2" t="s">
        <v>4507</v>
      </c>
      <c r="D2431" s="2" t="s">
        <v>93</v>
      </c>
      <c r="E2431" s="4" t="s">
        <v>2617</v>
      </c>
      <c r="F2431" s="4" t="n">
        <v>2</v>
      </c>
      <c r="G2431" s="4" t="n">
        <v>2</v>
      </c>
      <c r="H2431" s="5" t="s">
        <v>3287</v>
      </c>
      <c r="I2431" s="6" t="n">
        <f aca="false">(G2431*1)/F2431</f>
        <v>1</v>
      </c>
    </row>
    <row r="2432" customFormat="false" ht="12" hidden="false" customHeight="false" outlineLevel="0" collapsed="false">
      <c r="A2432" s="2" t="s">
        <v>310</v>
      </c>
      <c r="B2432" s="4" t="s">
        <v>311</v>
      </c>
      <c r="C2432" s="2" t="s">
        <v>310</v>
      </c>
      <c r="D2432" s="2" t="s">
        <v>4508</v>
      </c>
      <c r="E2432" s="4" t="s">
        <v>4509</v>
      </c>
      <c r="F2432" s="4" t="n">
        <v>1</v>
      </c>
      <c r="G2432" s="4" t="n">
        <v>1</v>
      </c>
      <c r="H2432" s="5" t="s">
        <v>3287</v>
      </c>
      <c r="I2432" s="6" t="n">
        <f aca="false">(G2432*1)/F2432</f>
        <v>1</v>
      </c>
    </row>
    <row r="2433" customFormat="false" ht="12" hidden="false" customHeight="false" outlineLevel="0" collapsed="false">
      <c r="A2433" s="2" t="s">
        <v>60</v>
      </c>
      <c r="B2433" s="4" t="s">
        <v>61</v>
      </c>
      <c r="C2433" s="2" t="s">
        <v>1325</v>
      </c>
      <c r="D2433" s="2" t="s">
        <v>4510</v>
      </c>
      <c r="E2433" s="4" t="s">
        <v>1476</v>
      </c>
      <c r="F2433" s="4" t="n">
        <v>2</v>
      </c>
      <c r="G2433" s="4" t="n">
        <v>2</v>
      </c>
      <c r="H2433" s="5" t="s">
        <v>3287</v>
      </c>
      <c r="I2433" s="6" t="n">
        <f aca="false">(G2433*1)/F2433</f>
        <v>1</v>
      </c>
    </row>
    <row r="2434" customFormat="false" ht="12" hidden="false" customHeight="false" outlineLevel="0" collapsed="false">
      <c r="A2434" s="2" t="s">
        <v>19</v>
      </c>
      <c r="B2434" s="4" t="s">
        <v>20</v>
      </c>
      <c r="C2434" s="2" t="s">
        <v>4511</v>
      </c>
      <c r="D2434" s="2" t="s">
        <v>31</v>
      </c>
      <c r="E2434" s="4" t="s">
        <v>519</v>
      </c>
      <c r="F2434" s="4" t="n">
        <v>1</v>
      </c>
      <c r="G2434" s="4" t="n">
        <v>1</v>
      </c>
      <c r="H2434" s="5" t="s">
        <v>3287</v>
      </c>
      <c r="I2434" s="6" t="n">
        <f aca="false">(G2434*1)/F2434</f>
        <v>1</v>
      </c>
    </row>
    <row r="2435" customFormat="false" ht="12" hidden="false" customHeight="false" outlineLevel="0" collapsed="false">
      <c r="A2435" s="2" t="s">
        <v>604</v>
      </c>
      <c r="B2435" s="4" t="s">
        <v>605</v>
      </c>
      <c r="C2435" s="2" t="s">
        <v>4512</v>
      </c>
      <c r="D2435" s="2" t="s">
        <v>1394</v>
      </c>
      <c r="E2435" s="4" t="s">
        <v>679</v>
      </c>
      <c r="F2435" s="4" t="n">
        <v>1</v>
      </c>
      <c r="G2435" s="4" t="n">
        <v>1</v>
      </c>
      <c r="H2435" s="5" t="s">
        <v>3287</v>
      </c>
      <c r="I2435" s="6" t="n">
        <f aca="false">(G2435*1)/F2435</f>
        <v>1</v>
      </c>
    </row>
    <row r="2436" customFormat="false" ht="12" hidden="false" customHeight="false" outlineLevel="0" collapsed="false">
      <c r="A2436" s="2" t="s">
        <v>230</v>
      </c>
      <c r="B2436" s="4" t="s">
        <v>231</v>
      </c>
      <c r="C2436" s="2" t="s">
        <v>2007</v>
      </c>
      <c r="D2436" s="2" t="s">
        <v>22</v>
      </c>
      <c r="E2436" s="4" t="s">
        <v>2004</v>
      </c>
      <c r="F2436" s="4" t="n">
        <v>1</v>
      </c>
      <c r="G2436" s="4" t="n">
        <v>1</v>
      </c>
      <c r="H2436" s="5" t="s">
        <v>3287</v>
      </c>
      <c r="I2436" s="6" t="n">
        <f aca="false">(G2436*1)/F2436</f>
        <v>1</v>
      </c>
    </row>
    <row r="2437" customFormat="false" ht="12" hidden="false" customHeight="false" outlineLevel="0" collapsed="false">
      <c r="A2437" s="2" t="s">
        <v>46</v>
      </c>
      <c r="B2437" s="4" t="s">
        <v>47</v>
      </c>
      <c r="C2437" s="2" t="s">
        <v>4513</v>
      </c>
      <c r="D2437" s="2" t="s">
        <v>49</v>
      </c>
      <c r="E2437" s="4" t="s">
        <v>115</v>
      </c>
      <c r="F2437" s="4" t="n">
        <v>1</v>
      </c>
      <c r="G2437" s="4" t="n">
        <v>1</v>
      </c>
      <c r="H2437" s="5" t="s">
        <v>3287</v>
      </c>
      <c r="I2437" s="6" t="n">
        <f aca="false">(G2437*1)/F2437</f>
        <v>1</v>
      </c>
    </row>
    <row r="2438" customFormat="false" ht="12" hidden="false" customHeight="false" outlineLevel="0" collapsed="false">
      <c r="A2438" s="2" t="s">
        <v>70</v>
      </c>
      <c r="B2438" s="4" t="s">
        <v>71</v>
      </c>
      <c r="C2438" s="2" t="s">
        <v>4514</v>
      </c>
      <c r="D2438" s="2" t="s">
        <v>130</v>
      </c>
      <c r="E2438" s="4" t="s">
        <v>1201</v>
      </c>
      <c r="F2438" s="4" t="n">
        <v>1</v>
      </c>
      <c r="G2438" s="4" t="n">
        <v>1</v>
      </c>
      <c r="H2438" s="5" t="s">
        <v>3287</v>
      </c>
      <c r="I2438" s="6" t="n">
        <f aca="false">(G2438*1)/F2438</f>
        <v>1</v>
      </c>
    </row>
    <row r="2439" customFormat="false" ht="12" hidden="false" customHeight="false" outlineLevel="0" collapsed="false">
      <c r="A2439" s="2" t="s">
        <v>254</v>
      </c>
      <c r="B2439" s="4" t="s">
        <v>255</v>
      </c>
      <c r="C2439" s="2" t="s">
        <v>256</v>
      </c>
      <c r="D2439" s="2" t="s">
        <v>4515</v>
      </c>
      <c r="E2439" s="4" t="s">
        <v>4516</v>
      </c>
      <c r="F2439" s="4" t="n">
        <v>1</v>
      </c>
      <c r="G2439" s="4" t="n">
        <v>1</v>
      </c>
      <c r="H2439" s="5" t="s">
        <v>3287</v>
      </c>
      <c r="I2439" s="6" t="n">
        <f aca="false">(G2439*1)/F2439</f>
        <v>1</v>
      </c>
    </row>
    <row r="2440" customFormat="false" ht="12" hidden="false" customHeight="false" outlineLevel="0" collapsed="false">
      <c r="A2440" s="2" t="s">
        <v>2768</v>
      </c>
      <c r="B2440" s="4" t="s">
        <v>2769</v>
      </c>
      <c r="C2440" s="2" t="s">
        <v>2768</v>
      </c>
      <c r="D2440" s="2" t="s">
        <v>3197</v>
      </c>
      <c r="E2440" s="4" t="s">
        <v>4517</v>
      </c>
      <c r="F2440" s="4" t="n">
        <v>3</v>
      </c>
      <c r="G2440" s="4" t="n">
        <v>3</v>
      </c>
      <c r="H2440" s="5" t="s">
        <v>3287</v>
      </c>
      <c r="I2440" s="6" t="n">
        <f aca="false">(G2440*1)/F2440</f>
        <v>1</v>
      </c>
    </row>
    <row r="2441" customFormat="false" ht="12" hidden="false" customHeight="false" outlineLevel="0" collapsed="false">
      <c r="A2441" s="2" t="s">
        <v>3103</v>
      </c>
      <c r="B2441" s="4" t="s">
        <v>3104</v>
      </c>
      <c r="C2441" s="2" t="s">
        <v>988</v>
      </c>
      <c r="D2441" s="2" t="s">
        <v>181</v>
      </c>
      <c r="E2441" s="4" t="s">
        <v>4518</v>
      </c>
      <c r="F2441" s="4" t="n">
        <v>2</v>
      </c>
      <c r="G2441" s="4" t="n">
        <v>2</v>
      </c>
      <c r="H2441" s="5" t="s">
        <v>3287</v>
      </c>
      <c r="I2441" s="6" t="n">
        <f aca="false">(G2441*1)/F2441</f>
        <v>1</v>
      </c>
    </row>
    <row r="2442" customFormat="false" ht="12" hidden="false" customHeight="false" outlineLevel="0" collapsed="false">
      <c r="A2442" s="2" t="s">
        <v>100</v>
      </c>
      <c r="B2442" s="4" t="s">
        <v>101</v>
      </c>
      <c r="C2442" s="2" t="s">
        <v>4519</v>
      </c>
      <c r="D2442" s="2" t="s">
        <v>36</v>
      </c>
      <c r="E2442" s="4" t="s">
        <v>2720</v>
      </c>
      <c r="F2442" s="4" t="n">
        <v>1</v>
      </c>
      <c r="G2442" s="4" t="n">
        <v>1</v>
      </c>
      <c r="H2442" s="5" t="s">
        <v>3287</v>
      </c>
      <c r="I2442" s="6" t="n">
        <f aca="false">(G2442*1)/F2442</f>
        <v>1</v>
      </c>
    </row>
    <row r="2443" customFormat="false" ht="12" hidden="false" customHeight="false" outlineLevel="0" collapsed="false">
      <c r="A2443" s="2" t="s">
        <v>121</v>
      </c>
      <c r="B2443" s="4" t="s">
        <v>122</v>
      </c>
      <c r="C2443" s="2" t="s">
        <v>4520</v>
      </c>
      <c r="D2443" s="2" t="s">
        <v>31</v>
      </c>
      <c r="E2443" s="4" t="s">
        <v>214</v>
      </c>
      <c r="F2443" s="4" t="n">
        <v>1</v>
      </c>
      <c r="G2443" s="4" t="n">
        <v>1</v>
      </c>
      <c r="H2443" s="5" t="s">
        <v>3287</v>
      </c>
      <c r="I2443" s="6" t="n">
        <f aca="false">(G2443*1)/F2443</f>
        <v>1</v>
      </c>
    </row>
    <row r="2444" customFormat="false" ht="12" hidden="false" customHeight="false" outlineLevel="0" collapsed="false">
      <c r="A2444" s="2" t="s">
        <v>100</v>
      </c>
      <c r="B2444" s="4" t="s">
        <v>101</v>
      </c>
      <c r="C2444" s="2" t="s">
        <v>4521</v>
      </c>
      <c r="D2444" s="2" t="s">
        <v>138</v>
      </c>
      <c r="E2444" s="4" t="s">
        <v>4522</v>
      </c>
      <c r="F2444" s="4" t="n">
        <v>1</v>
      </c>
      <c r="G2444" s="4" t="n">
        <v>1</v>
      </c>
      <c r="H2444" s="5" t="s">
        <v>3287</v>
      </c>
      <c r="I2444" s="6" t="n">
        <f aca="false">(G2444*1)/F2444</f>
        <v>1</v>
      </c>
    </row>
    <row r="2445" customFormat="false" ht="12" hidden="false" customHeight="false" outlineLevel="0" collapsed="false">
      <c r="A2445" s="2" t="s">
        <v>215</v>
      </c>
      <c r="B2445" s="4" t="s">
        <v>216</v>
      </c>
      <c r="C2445" s="2" t="s">
        <v>4523</v>
      </c>
      <c r="D2445" s="2" t="s">
        <v>31</v>
      </c>
      <c r="E2445" s="4" t="s">
        <v>263</v>
      </c>
      <c r="F2445" s="4" t="n">
        <v>1</v>
      </c>
      <c r="G2445" s="4" t="n">
        <v>1</v>
      </c>
      <c r="H2445" s="5" t="s">
        <v>3287</v>
      </c>
      <c r="I2445" s="6" t="n">
        <f aca="false">(G2445*1)/F2445</f>
        <v>1</v>
      </c>
    </row>
    <row r="2446" customFormat="false" ht="12" hidden="false" customHeight="false" outlineLevel="0" collapsed="false">
      <c r="A2446" s="2" t="s">
        <v>254</v>
      </c>
      <c r="B2446" s="4" t="s">
        <v>255</v>
      </c>
      <c r="C2446" s="2" t="s">
        <v>3023</v>
      </c>
      <c r="D2446" s="2" t="s">
        <v>4524</v>
      </c>
      <c r="E2446" s="4" t="s">
        <v>4525</v>
      </c>
      <c r="F2446" s="4" t="n">
        <v>1</v>
      </c>
      <c r="G2446" s="4" t="n">
        <v>1</v>
      </c>
      <c r="H2446" s="5" t="s">
        <v>3287</v>
      </c>
      <c r="I2446" s="6" t="n">
        <f aca="false">(G2446*1)/F2446</f>
        <v>1</v>
      </c>
    </row>
    <row r="2447" customFormat="false" ht="12" hidden="false" customHeight="false" outlineLevel="0" collapsed="false">
      <c r="A2447" s="2" t="s">
        <v>596</v>
      </c>
      <c r="B2447" s="4" t="s">
        <v>597</v>
      </c>
      <c r="C2447" s="2" t="s">
        <v>1942</v>
      </c>
      <c r="D2447" s="2" t="s">
        <v>1943</v>
      </c>
      <c r="E2447" s="4" t="s">
        <v>4526</v>
      </c>
      <c r="F2447" s="4" t="n">
        <v>2</v>
      </c>
      <c r="G2447" s="4" t="n">
        <v>2</v>
      </c>
      <c r="H2447" s="5" t="s">
        <v>3287</v>
      </c>
      <c r="I2447" s="6" t="n">
        <f aca="false">(G2447*1)/F2447</f>
        <v>1</v>
      </c>
    </row>
    <row r="2448" customFormat="false" ht="12" hidden="false" customHeight="false" outlineLevel="0" collapsed="false">
      <c r="A2448" s="2" t="s">
        <v>80</v>
      </c>
      <c r="B2448" s="4" t="s">
        <v>81</v>
      </c>
      <c r="C2448" s="2" t="s">
        <v>4527</v>
      </c>
      <c r="D2448" s="2" t="s">
        <v>83</v>
      </c>
      <c r="E2448" s="4" t="s">
        <v>572</v>
      </c>
      <c r="F2448" s="4" t="n">
        <v>1</v>
      </c>
      <c r="G2448" s="4" t="n">
        <v>1</v>
      </c>
      <c r="H2448" s="5" t="s">
        <v>3287</v>
      </c>
      <c r="I2448" s="6" t="n">
        <f aca="false">(G2448*1)/F2448</f>
        <v>1</v>
      </c>
    </row>
    <row r="2449" customFormat="false" ht="12" hidden="false" customHeight="false" outlineLevel="0" collapsed="false">
      <c r="A2449" s="2" t="s">
        <v>205</v>
      </c>
      <c r="B2449" s="4" t="s">
        <v>206</v>
      </c>
      <c r="C2449" s="2" t="s">
        <v>2700</v>
      </c>
      <c r="D2449" s="2" t="s">
        <v>176</v>
      </c>
      <c r="E2449" s="4" t="s">
        <v>2146</v>
      </c>
      <c r="F2449" s="4" t="n">
        <v>1</v>
      </c>
      <c r="G2449" s="4" t="n">
        <v>1</v>
      </c>
      <c r="H2449" s="5" t="s">
        <v>3287</v>
      </c>
      <c r="I2449" s="6" t="n">
        <f aca="false">(G2449*1)/F2449</f>
        <v>1</v>
      </c>
    </row>
    <row r="2450" customFormat="false" ht="12" hidden="false" customHeight="false" outlineLevel="0" collapsed="false">
      <c r="A2450" s="2" t="s">
        <v>569</v>
      </c>
      <c r="B2450" s="4" t="s">
        <v>570</v>
      </c>
      <c r="C2450" s="2" t="s">
        <v>4528</v>
      </c>
      <c r="D2450" s="2" t="s">
        <v>285</v>
      </c>
      <c r="E2450" s="4" t="s">
        <v>136</v>
      </c>
      <c r="F2450" s="4" t="n">
        <v>1</v>
      </c>
      <c r="G2450" s="4" t="n">
        <v>1</v>
      </c>
      <c r="H2450" s="5" t="s">
        <v>3287</v>
      </c>
      <c r="I2450" s="6" t="n">
        <f aca="false">(G2450*1)/F2450</f>
        <v>1</v>
      </c>
    </row>
    <row r="2451" customFormat="false" ht="12" hidden="false" customHeight="false" outlineLevel="0" collapsed="false">
      <c r="A2451" s="2" t="s">
        <v>90</v>
      </c>
      <c r="B2451" s="4" t="s">
        <v>91</v>
      </c>
      <c r="C2451" s="2" t="s">
        <v>1499</v>
      </c>
      <c r="D2451" s="2" t="s">
        <v>138</v>
      </c>
      <c r="E2451" s="4" t="s">
        <v>1344</v>
      </c>
      <c r="F2451" s="4" t="n">
        <v>2</v>
      </c>
      <c r="G2451" s="4" t="n">
        <v>2</v>
      </c>
      <c r="H2451" s="5" t="s">
        <v>3287</v>
      </c>
      <c r="I2451" s="6" t="n">
        <f aca="false">(G2451*1)/F2451</f>
        <v>1</v>
      </c>
    </row>
    <row r="2452" customFormat="false" ht="12" hidden="false" customHeight="false" outlineLevel="0" collapsed="false">
      <c r="A2452" s="2" t="s">
        <v>19</v>
      </c>
      <c r="B2452" s="4" t="s">
        <v>20</v>
      </c>
      <c r="C2452" s="2" t="s">
        <v>4529</v>
      </c>
      <c r="D2452" s="2" t="s">
        <v>31</v>
      </c>
      <c r="E2452" s="4" t="s">
        <v>1115</v>
      </c>
      <c r="F2452" s="4" t="n">
        <v>1</v>
      </c>
      <c r="G2452" s="4" t="n">
        <v>1</v>
      </c>
      <c r="H2452" s="5" t="s">
        <v>3287</v>
      </c>
      <c r="I2452" s="6" t="n">
        <f aca="false">(G2452*1)/F2452</f>
        <v>1</v>
      </c>
    </row>
    <row r="2453" customFormat="false" ht="12" hidden="false" customHeight="false" outlineLevel="0" collapsed="false">
      <c r="A2453" s="2" t="s">
        <v>1169</v>
      </c>
      <c r="B2453" s="4" t="s">
        <v>1170</v>
      </c>
      <c r="C2453" s="2" t="s">
        <v>4530</v>
      </c>
      <c r="D2453" s="2" t="s">
        <v>4531</v>
      </c>
      <c r="E2453" s="4" t="s">
        <v>4525</v>
      </c>
      <c r="F2453" s="4" t="n">
        <v>1</v>
      </c>
      <c r="G2453" s="4" t="n">
        <v>1</v>
      </c>
      <c r="H2453" s="5" t="s">
        <v>3287</v>
      </c>
      <c r="I2453" s="6" t="n">
        <f aca="false">(G2453*1)/F2453</f>
        <v>1</v>
      </c>
    </row>
    <row r="2454" customFormat="false" ht="12" hidden="false" customHeight="false" outlineLevel="0" collapsed="false">
      <c r="A2454" s="2" t="s">
        <v>197</v>
      </c>
      <c r="B2454" s="4" t="s">
        <v>198</v>
      </c>
      <c r="C2454" s="2" t="s">
        <v>4532</v>
      </c>
      <c r="D2454" s="2" t="s">
        <v>22</v>
      </c>
      <c r="E2454" s="4" t="s">
        <v>4533</v>
      </c>
      <c r="F2454" s="4" t="n">
        <v>1</v>
      </c>
      <c r="G2454" s="4" t="n">
        <v>1</v>
      </c>
      <c r="H2454" s="5" t="s">
        <v>3287</v>
      </c>
      <c r="I2454" s="6" t="n">
        <f aca="false">(G2454*1)/F2454</f>
        <v>1</v>
      </c>
    </row>
    <row r="2455" customFormat="false" ht="12" hidden="false" customHeight="false" outlineLevel="0" collapsed="false">
      <c r="A2455" s="2" t="s">
        <v>2109</v>
      </c>
      <c r="B2455" s="4" t="s">
        <v>2110</v>
      </c>
      <c r="C2455" s="2" t="s">
        <v>2111</v>
      </c>
      <c r="D2455" s="2" t="s">
        <v>2112</v>
      </c>
      <c r="E2455" s="4" t="s">
        <v>4534</v>
      </c>
      <c r="F2455" s="4" t="n">
        <v>2</v>
      </c>
      <c r="G2455" s="4" t="n">
        <v>2</v>
      </c>
      <c r="H2455" s="5" t="s">
        <v>3287</v>
      </c>
      <c r="I2455" s="6" t="n">
        <f aca="false">(G2455*1)/F2455</f>
        <v>1</v>
      </c>
    </row>
    <row r="2456" customFormat="false" ht="12" hidden="false" customHeight="false" outlineLevel="0" collapsed="false">
      <c r="A2456" s="2" t="s">
        <v>215</v>
      </c>
      <c r="B2456" s="4" t="s">
        <v>216</v>
      </c>
      <c r="C2456" s="2" t="s">
        <v>2135</v>
      </c>
      <c r="D2456" s="2" t="s">
        <v>138</v>
      </c>
      <c r="E2456" s="4" t="s">
        <v>1791</v>
      </c>
      <c r="F2456" s="4" t="n">
        <v>1</v>
      </c>
      <c r="G2456" s="4" t="n">
        <v>1</v>
      </c>
      <c r="H2456" s="5" t="s">
        <v>3287</v>
      </c>
      <c r="I2456" s="6" t="n">
        <f aca="false">(G2456*1)/F2456</f>
        <v>1</v>
      </c>
    </row>
    <row r="2457" customFormat="false" ht="12" hidden="false" customHeight="false" outlineLevel="0" collapsed="false">
      <c r="A2457" s="2" t="s">
        <v>2098</v>
      </c>
      <c r="B2457" s="4" t="s">
        <v>2099</v>
      </c>
      <c r="C2457" s="2" t="s">
        <v>4535</v>
      </c>
      <c r="D2457" s="2" t="s">
        <v>4536</v>
      </c>
      <c r="E2457" s="4" t="s">
        <v>4537</v>
      </c>
      <c r="F2457" s="4" t="n">
        <v>1</v>
      </c>
      <c r="G2457" s="4" t="n">
        <v>1</v>
      </c>
      <c r="H2457" s="5" t="s">
        <v>3287</v>
      </c>
      <c r="I2457" s="6" t="n">
        <f aca="false">(G2457*1)/F2457</f>
        <v>1</v>
      </c>
    </row>
    <row r="2458" customFormat="false" ht="12" hidden="false" customHeight="false" outlineLevel="0" collapsed="false">
      <c r="A2458" s="2" t="s">
        <v>15</v>
      </c>
      <c r="B2458" s="4" t="s">
        <v>16</v>
      </c>
      <c r="C2458" s="2" t="s">
        <v>1204</v>
      </c>
      <c r="D2458" s="2" t="s">
        <v>338</v>
      </c>
      <c r="E2458" s="4" t="s">
        <v>4538</v>
      </c>
      <c r="F2458" s="4" t="n">
        <v>1</v>
      </c>
      <c r="G2458" s="4" t="n">
        <v>1</v>
      </c>
      <c r="H2458" s="5" t="s">
        <v>3287</v>
      </c>
      <c r="I2458" s="6" t="n">
        <f aca="false">(G2458*1)/F2458</f>
        <v>1</v>
      </c>
    </row>
    <row r="2459" customFormat="false" ht="12" hidden="false" customHeight="false" outlineLevel="0" collapsed="false">
      <c r="A2459" s="2" t="s">
        <v>2284</v>
      </c>
      <c r="B2459" s="4" t="s">
        <v>2285</v>
      </c>
      <c r="C2459" s="2" t="s">
        <v>2286</v>
      </c>
      <c r="D2459" s="2" t="s">
        <v>4539</v>
      </c>
      <c r="E2459" s="4" t="s">
        <v>4540</v>
      </c>
      <c r="F2459" s="4" t="n">
        <v>1</v>
      </c>
      <c r="G2459" s="4" t="n">
        <v>1</v>
      </c>
      <c r="H2459" s="5" t="s">
        <v>3287</v>
      </c>
      <c r="I2459" s="6" t="n">
        <f aca="false">(G2459*1)/F2459</f>
        <v>1</v>
      </c>
    </row>
    <row r="2460" customFormat="false" ht="12" hidden="false" customHeight="false" outlineLevel="0" collapsed="false">
      <c r="A2460" s="2" t="s">
        <v>60</v>
      </c>
      <c r="B2460" s="4" t="s">
        <v>61</v>
      </c>
      <c r="C2460" s="2" t="s">
        <v>3527</v>
      </c>
      <c r="D2460" s="2" t="s">
        <v>4541</v>
      </c>
      <c r="E2460" s="4" t="s">
        <v>2631</v>
      </c>
      <c r="F2460" s="4" t="n">
        <v>1</v>
      </c>
      <c r="G2460" s="4" t="n">
        <v>1</v>
      </c>
      <c r="H2460" s="5" t="s">
        <v>3287</v>
      </c>
      <c r="I2460" s="6" t="n">
        <f aca="false">(G2460*1)/F2460</f>
        <v>1</v>
      </c>
    </row>
    <row r="2461" customFormat="false" ht="12" hidden="false" customHeight="false" outlineLevel="0" collapsed="false">
      <c r="A2461" s="2" t="s">
        <v>622</v>
      </c>
      <c r="B2461" s="4" t="s">
        <v>623</v>
      </c>
      <c r="C2461" s="2" t="s">
        <v>4043</v>
      </c>
      <c r="D2461" s="2" t="s">
        <v>4542</v>
      </c>
      <c r="E2461" s="4" t="s">
        <v>1821</v>
      </c>
      <c r="F2461" s="4" t="n">
        <v>2</v>
      </c>
      <c r="G2461" s="4" t="n">
        <v>2</v>
      </c>
      <c r="H2461" s="5" t="s">
        <v>3287</v>
      </c>
      <c r="I2461" s="6" t="n">
        <f aca="false">(G2461*1)/F2461</f>
        <v>1</v>
      </c>
    </row>
    <row r="2462" customFormat="false" ht="12" hidden="false" customHeight="false" outlineLevel="0" collapsed="false">
      <c r="A2462" s="2" t="s">
        <v>249</v>
      </c>
      <c r="B2462" s="4" t="s">
        <v>250</v>
      </c>
      <c r="C2462" s="2" t="s">
        <v>2890</v>
      </c>
      <c r="D2462" s="2" t="s">
        <v>2500</v>
      </c>
      <c r="E2462" s="4" t="s">
        <v>1082</v>
      </c>
      <c r="F2462" s="4" t="n">
        <v>1</v>
      </c>
      <c r="G2462" s="4" t="n">
        <v>1</v>
      </c>
      <c r="H2462" s="5" t="s">
        <v>3287</v>
      </c>
      <c r="I2462" s="6" t="n">
        <f aca="false">(G2462*1)/F2462</f>
        <v>1</v>
      </c>
    </row>
    <row r="2463" customFormat="false" ht="12" hidden="false" customHeight="false" outlineLevel="0" collapsed="false">
      <c r="A2463" s="2" t="s">
        <v>100</v>
      </c>
      <c r="B2463" s="4" t="s">
        <v>101</v>
      </c>
      <c r="C2463" s="2" t="s">
        <v>4543</v>
      </c>
      <c r="D2463" s="2" t="s">
        <v>93</v>
      </c>
      <c r="E2463" s="4" t="s">
        <v>4544</v>
      </c>
      <c r="F2463" s="4" t="n">
        <v>1</v>
      </c>
      <c r="G2463" s="4" t="n">
        <v>1</v>
      </c>
      <c r="H2463" s="5" t="s">
        <v>3287</v>
      </c>
      <c r="I2463" s="6" t="n">
        <f aca="false">(G2463*1)/F2463</f>
        <v>1</v>
      </c>
    </row>
    <row r="2464" customFormat="false" ht="12" hidden="false" customHeight="false" outlineLevel="0" collapsed="false">
      <c r="A2464" s="2" t="s">
        <v>215</v>
      </c>
      <c r="B2464" s="4" t="s">
        <v>216</v>
      </c>
      <c r="C2464" s="2" t="s">
        <v>1023</v>
      </c>
      <c r="D2464" s="2" t="s">
        <v>138</v>
      </c>
      <c r="E2464" s="4" t="s">
        <v>715</v>
      </c>
      <c r="F2464" s="4" t="n">
        <v>2</v>
      </c>
      <c r="G2464" s="4" t="n">
        <v>2</v>
      </c>
      <c r="H2464" s="5" t="s">
        <v>3287</v>
      </c>
      <c r="I2464" s="6" t="n">
        <f aca="false">(G2464*1)/F2464</f>
        <v>1</v>
      </c>
    </row>
    <row r="2465" customFormat="false" ht="12" hidden="false" customHeight="false" outlineLevel="0" collapsed="false">
      <c r="A2465" s="2" t="s">
        <v>111</v>
      </c>
      <c r="B2465" s="4" t="s">
        <v>112</v>
      </c>
      <c r="C2465" s="2" t="s">
        <v>4545</v>
      </c>
      <c r="D2465" s="2" t="s">
        <v>1342</v>
      </c>
      <c r="E2465" s="4" t="s">
        <v>793</v>
      </c>
      <c r="F2465" s="4" t="n">
        <v>1</v>
      </c>
      <c r="G2465" s="4" t="n">
        <v>1</v>
      </c>
      <c r="H2465" s="5" t="s">
        <v>3287</v>
      </c>
      <c r="I2465" s="6" t="n">
        <f aca="false">(G2465*1)/F2465</f>
        <v>1</v>
      </c>
    </row>
    <row r="2466" customFormat="false" ht="12" hidden="false" customHeight="false" outlineLevel="0" collapsed="false">
      <c r="A2466" s="2" t="s">
        <v>326</v>
      </c>
      <c r="B2466" s="4" t="s">
        <v>327</v>
      </c>
      <c r="C2466" s="2" t="s">
        <v>326</v>
      </c>
      <c r="D2466" s="2" t="s">
        <v>4546</v>
      </c>
      <c r="E2466" s="4" t="s">
        <v>269</v>
      </c>
      <c r="F2466" s="4" t="n">
        <v>1</v>
      </c>
      <c r="G2466" s="4" t="n">
        <v>1</v>
      </c>
      <c r="H2466" s="5" t="s">
        <v>3287</v>
      </c>
      <c r="I2466" s="6" t="n">
        <f aca="false">(G2466*1)/F2466</f>
        <v>1</v>
      </c>
    </row>
    <row r="2467" customFormat="false" ht="12" hidden="false" customHeight="false" outlineLevel="0" collapsed="false">
      <c r="A2467" s="2" t="s">
        <v>9</v>
      </c>
      <c r="B2467" s="4" t="s">
        <v>10</v>
      </c>
      <c r="C2467" s="2" t="s">
        <v>2230</v>
      </c>
      <c r="D2467" s="2" t="s">
        <v>141</v>
      </c>
      <c r="E2467" s="4" t="s">
        <v>4547</v>
      </c>
      <c r="F2467" s="4" t="n">
        <v>1</v>
      </c>
      <c r="G2467" s="4" t="n">
        <v>1</v>
      </c>
      <c r="H2467" s="5" t="s">
        <v>3287</v>
      </c>
      <c r="I2467" s="6" t="n">
        <f aca="false">(G2467*1)/F2467</f>
        <v>1</v>
      </c>
    </row>
    <row r="2468" customFormat="false" ht="12" hidden="false" customHeight="false" outlineLevel="0" collapsed="false">
      <c r="A2468" s="2" t="s">
        <v>155</v>
      </c>
      <c r="B2468" s="4" t="s">
        <v>156</v>
      </c>
      <c r="C2468" s="2" t="s">
        <v>2906</v>
      </c>
      <c r="D2468" s="2" t="s">
        <v>31</v>
      </c>
      <c r="E2468" s="4" t="s">
        <v>552</v>
      </c>
      <c r="F2468" s="4" t="n">
        <v>3</v>
      </c>
      <c r="G2468" s="4" t="n">
        <v>3</v>
      </c>
      <c r="H2468" s="5" t="s">
        <v>3287</v>
      </c>
      <c r="I2468" s="6" t="n">
        <f aca="false">(G2468*1)/F2468</f>
        <v>1</v>
      </c>
    </row>
    <row r="2469" customFormat="false" ht="12" hidden="false" customHeight="false" outlineLevel="0" collapsed="false">
      <c r="A2469" s="2" t="s">
        <v>60</v>
      </c>
      <c r="B2469" s="4" t="s">
        <v>61</v>
      </c>
      <c r="C2469" s="2" t="s">
        <v>1113</v>
      </c>
      <c r="D2469" s="2" t="s">
        <v>4548</v>
      </c>
      <c r="E2469" s="4" t="s">
        <v>3269</v>
      </c>
      <c r="F2469" s="4" t="n">
        <v>1</v>
      </c>
      <c r="G2469" s="4" t="n">
        <v>1</v>
      </c>
      <c r="H2469" s="5" t="s">
        <v>3287</v>
      </c>
      <c r="I2469" s="6" t="n">
        <f aca="false">(G2469*1)/F2469</f>
        <v>1</v>
      </c>
    </row>
    <row r="2470" customFormat="false" ht="12" hidden="false" customHeight="false" outlineLevel="0" collapsed="false">
      <c r="A2470" s="2" t="s">
        <v>121</v>
      </c>
      <c r="B2470" s="4" t="s">
        <v>122</v>
      </c>
      <c r="C2470" s="2" t="s">
        <v>3726</v>
      </c>
      <c r="D2470" s="2" t="s">
        <v>93</v>
      </c>
      <c r="E2470" s="4" t="s">
        <v>4549</v>
      </c>
      <c r="F2470" s="4" t="n">
        <v>2</v>
      </c>
      <c r="G2470" s="4" t="n">
        <v>2</v>
      </c>
      <c r="H2470" s="5" t="s">
        <v>3287</v>
      </c>
      <c r="I2470" s="6" t="n">
        <f aca="false">(G2470*1)/F2470</f>
        <v>1</v>
      </c>
    </row>
    <row r="2471" customFormat="false" ht="12" hidden="false" customHeight="false" outlineLevel="0" collapsed="false">
      <c r="A2471" s="2" t="s">
        <v>300</v>
      </c>
      <c r="B2471" s="4" t="s">
        <v>301</v>
      </c>
      <c r="C2471" s="2" t="s">
        <v>300</v>
      </c>
      <c r="D2471" s="2" t="s">
        <v>2827</v>
      </c>
      <c r="E2471" s="4" t="s">
        <v>4550</v>
      </c>
      <c r="F2471" s="4" t="n">
        <v>1</v>
      </c>
      <c r="G2471" s="4" t="n">
        <v>1</v>
      </c>
      <c r="H2471" s="5" t="s">
        <v>3287</v>
      </c>
      <c r="I2471" s="6" t="n">
        <f aca="false">(G2471*1)/F2471</f>
        <v>1</v>
      </c>
    </row>
    <row r="2472" customFormat="false" ht="12" hidden="false" customHeight="false" outlineLevel="0" collapsed="false">
      <c r="A2472" s="2" t="s">
        <v>150</v>
      </c>
      <c r="B2472" s="4" t="s">
        <v>151</v>
      </c>
      <c r="C2472" s="2" t="s">
        <v>1488</v>
      </c>
      <c r="D2472" s="2" t="s">
        <v>4551</v>
      </c>
      <c r="E2472" s="4" t="s">
        <v>4552</v>
      </c>
      <c r="F2472" s="4" t="n">
        <v>1</v>
      </c>
      <c r="G2472" s="4" t="n">
        <v>1</v>
      </c>
      <c r="H2472" s="5" t="s">
        <v>3287</v>
      </c>
      <c r="I2472" s="6" t="n">
        <f aca="false">(G2472*1)/F2472</f>
        <v>1</v>
      </c>
    </row>
    <row r="2473" customFormat="false" ht="12" hidden="false" customHeight="false" outlineLevel="0" collapsed="false">
      <c r="A2473" s="2" t="s">
        <v>155</v>
      </c>
      <c r="B2473" s="4" t="s">
        <v>156</v>
      </c>
      <c r="C2473" s="2" t="s">
        <v>157</v>
      </c>
      <c r="D2473" s="2" t="s">
        <v>36</v>
      </c>
      <c r="E2473" s="4" t="s">
        <v>4553</v>
      </c>
      <c r="F2473" s="4" t="n">
        <v>1</v>
      </c>
      <c r="G2473" s="4" t="n">
        <v>1</v>
      </c>
      <c r="H2473" s="5" t="s">
        <v>3287</v>
      </c>
      <c r="I2473" s="6" t="n">
        <f aca="false">(G2473*1)/F2473</f>
        <v>1</v>
      </c>
    </row>
    <row r="2474" customFormat="false" ht="12" hidden="false" customHeight="false" outlineLevel="0" collapsed="false">
      <c r="A2474" s="2" t="s">
        <v>19</v>
      </c>
      <c r="B2474" s="4" t="s">
        <v>20</v>
      </c>
      <c r="C2474" s="2" t="s">
        <v>4554</v>
      </c>
      <c r="D2474" s="2" t="s">
        <v>36</v>
      </c>
      <c r="E2474" s="4" t="s">
        <v>379</v>
      </c>
      <c r="F2474" s="4" t="n">
        <v>1</v>
      </c>
      <c r="G2474" s="4" t="n">
        <v>1</v>
      </c>
      <c r="H2474" s="5" t="s">
        <v>3287</v>
      </c>
      <c r="I2474" s="6" t="n">
        <f aca="false">(G2474*1)/F2474</f>
        <v>1</v>
      </c>
    </row>
    <row r="2475" customFormat="false" ht="12" hidden="false" customHeight="false" outlineLevel="0" collapsed="false">
      <c r="A2475" s="2" t="s">
        <v>230</v>
      </c>
      <c r="B2475" s="4" t="s">
        <v>231</v>
      </c>
      <c r="C2475" s="2" t="s">
        <v>4555</v>
      </c>
      <c r="D2475" s="2" t="s">
        <v>4556</v>
      </c>
      <c r="E2475" s="4" t="s">
        <v>4557</v>
      </c>
      <c r="F2475" s="4" t="n">
        <v>2</v>
      </c>
      <c r="G2475" s="4" t="n">
        <v>2</v>
      </c>
      <c r="H2475" s="5" t="s">
        <v>3287</v>
      </c>
      <c r="I2475" s="6" t="n">
        <f aca="false">(G2475*1)/F2475</f>
        <v>1</v>
      </c>
    </row>
    <row r="2476" customFormat="false" ht="12" hidden="false" customHeight="false" outlineLevel="0" collapsed="false">
      <c r="A2476" s="2" t="s">
        <v>60</v>
      </c>
      <c r="B2476" s="4" t="s">
        <v>61</v>
      </c>
      <c r="C2476" s="2" t="s">
        <v>759</v>
      </c>
      <c r="D2476" s="2" t="s">
        <v>4558</v>
      </c>
      <c r="E2476" s="4" t="s">
        <v>489</v>
      </c>
      <c r="F2476" s="4" t="n">
        <v>1</v>
      </c>
      <c r="G2476" s="4" t="n">
        <v>1</v>
      </c>
      <c r="H2476" s="5" t="s">
        <v>3287</v>
      </c>
      <c r="I2476" s="6" t="n">
        <f aca="false">(G2476*1)/F2476</f>
        <v>1</v>
      </c>
    </row>
    <row r="2477" customFormat="false" ht="12" hidden="false" customHeight="false" outlineLevel="0" collapsed="false">
      <c r="A2477" s="2" t="s">
        <v>28</v>
      </c>
      <c r="B2477" s="4" t="s">
        <v>29</v>
      </c>
      <c r="C2477" s="2" t="s">
        <v>4559</v>
      </c>
      <c r="D2477" s="2" t="s">
        <v>138</v>
      </c>
      <c r="E2477" s="4" t="s">
        <v>3783</v>
      </c>
      <c r="F2477" s="4" t="n">
        <v>1</v>
      </c>
      <c r="G2477" s="4" t="n">
        <v>1</v>
      </c>
      <c r="H2477" s="5" t="s">
        <v>3287</v>
      </c>
      <c r="I2477" s="6" t="n">
        <f aca="false">(G2477*1)/F2477</f>
        <v>1</v>
      </c>
    </row>
    <row r="2478" customFormat="false" ht="12" hidden="false" customHeight="false" outlineLevel="0" collapsed="false">
      <c r="A2478" s="2" t="s">
        <v>15</v>
      </c>
      <c r="B2478" s="4" t="s">
        <v>16</v>
      </c>
      <c r="C2478" s="2" t="s">
        <v>4322</v>
      </c>
      <c r="D2478" s="2" t="s">
        <v>396</v>
      </c>
      <c r="E2478" s="4" t="s">
        <v>4132</v>
      </c>
      <c r="F2478" s="4" t="n">
        <v>1</v>
      </c>
      <c r="G2478" s="4" t="n">
        <v>1</v>
      </c>
      <c r="H2478" s="5" t="s">
        <v>3287</v>
      </c>
      <c r="I2478" s="6" t="n">
        <f aca="false">(G2478*1)/F2478</f>
        <v>1</v>
      </c>
    </row>
    <row r="2479" customFormat="false" ht="12" hidden="false" customHeight="false" outlineLevel="0" collapsed="false">
      <c r="A2479" s="2" t="s">
        <v>4560</v>
      </c>
      <c r="B2479" s="4" t="s">
        <v>4561</v>
      </c>
      <c r="C2479" s="2" t="s">
        <v>4560</v>
      </c>
      <c r="D2479" s="2" t="s">
        <v>934</v>
      </c>
      <c r="E2479" s="4" t="s">
        <v>4562</v>
      </c>
      <c r="F2479" s="4" t="n">
        <v>1</v>
      </c>
      <c r="G2479" s="4" t="n">
        <v>1</v>
      </c>
      <c r="H2479" s="5" t="s">
        <v>3287</v>
      </c>
      <c r="I2479" s="6" t="n">
        <f aca="false">(G2479*1)/F2479</f>
        <v>1</v>
      </c>
    </row>
    <row r="2480" customFormat="false" ht="12" hidden="false" customHeight="false" outlineLevel="0" collapsed="false">
      <c r="A2480" s="2" t="s">
        <v>100</v>
      </c>
      <c r="B2480" s="4" t="s">
        <v>101</v>
      </c>
      <c r="C2480" s="2" t="s">
        <v>4563</v>
      </c>
      <c r="D2480" s="2" t="s">
        <v>31</v>
      </c>
      <c r="E2480" s="4" t="s">
        <v>4564</v>
      </c>
      <c r="F2480" s="4" t="n">
        <v>1</v>
      </c>
      <c r="G2480" s="4" t="n">
        <v>1</v>
      </c>
      <c r="H2480" s="5" t="s">
        <v>3287</v>
      </c>
      <c r="I2480" s="6" t="n">
        <f aca="false">(G2480*1)/F2480</f>
        <v>1</v>
      </c>
    </row>
    <row r="2481" customFormat="false" ht="12" hidden="false" customHeight="false" outlineLevel="0" collapsed="false">
      <c r="A2481" s="2" t="s">
        <v>680</v>
      </c>
      <c r="B2481" s="4" t="s">
        <v>681</v>
      </c>
      <c r="C2481" s="2" t="s">
        <v>2237</v>
      </c>
      <c r="D2481" s="2" t="s">
        <v>683</v>
      </c>
      <c r="E2481" s="4" t="s">
        <v>4565</v>
      </c>
      <c r="F2481" s="4" t="n">
        <v>1</v>
      </c>
      <c r="G2481" s="4" t="n">
        <v>1</v>
      </c>
      <c r="H2481" s="5" t="s">
        <v>3287</v>
      </c>
      <c r="I2481" s="6" t="n">
        <f aca="false">(G2481*1)/F2481</f>
        <v>1</v>
      </c>
    </row>
    <row r="2482" customFormat="false" ht="12" hidden="false" customHeight="false" outlineLevel="0" collapsed="false">
      <c r="A2482" s="2" t="s">
        <v>42</v>
      </c>
      <c r="B2482" s="4" t="s">
        <v>43</v>
      </c>
      <c r="C2482" s="2" t="s">
        <v>2755</v>
      </c>
      <c r="D2482" s="2" t="s">
        <v>36</v>
      </c>
      <c r="E2482" s="4" t="s">
        <v>4435</v>
      </c>
      <c r="F2482" s="4" t="n">
        <v>1</v>
      </c>
      <c r="G2482" s="4" t="n">
        <v>1</v>
      </c>
      <c r="H2482" s="5" t="s">
        <v>3287</v>
      </c>
      <c r="I2482" s="6" t="n">
        <f aca="false">(G2482*1)/F2482</f>
        <v>1</v>
      </c>
    </row>
    <row r="2483" customFormat="false" ht="12" hidden="false" customHeight="false" outlineLevel="0" collapsed="false">
      <c r="A2483" s="2" t="s">
        <v>145</v>
      </c>
      <c r="B2483" s="4" t="s">
        <v>146</v>
      </c>
      <c r="C2483" s="2" t="s">
        <v>2756</v>
      </c>
      <c r="D2483" s="2" t="s">
        <v>148</v>
      </c>
      <c r="E2483" s="4" t="s">
        <v>125</v>
      </c>
      <c r="F2483" s="4" t="n">
        <v>2</v>
      </c>
      <c r="G2483" s="4" t="n">
        <v>2</v>
      </c>
      <c r="H2483" s="5" t="s">
        <v>3287</v>
      </c>
      <c r="I2483" s="6" t="n">
        <f aca="false">(G2483*1)/F2483</f>
        <v>1</v>
      </c>
    </row>
    <row r="2484" customFormat="false" ht="12" hidden="false" customHeight="false" outlineLevel="0" collapsed="false">
      <c r="A2484" s="2" t="s">
        <v>448</v>
      </c>
      <c r="B2484" s="4" t="s">
        <v>449</v>
      </c>
      <c r="C2484" s="2" t="s">
        <v>448</v>
      </c>
      <c r="D2484" s="2" t="s">
        <v>4566</v>
      </c>
      <c r="E2484" s="4" t="s">
        <v>4567</v>
      </c>
      <c r="F2484" s="4" t="n">
        <v>1</v>
      </c>
      <c r="G2484" s="4" t="n">
        <v>1</v>
      </c>
      <c r="H2484" s="5" t="s">
        <v>3287</v>
      </c>
      <c r="I2484" s="6" t="n">
        <f aca="false">(G2484*1)/F2484</f>
        <v>1</v>
      </c>
    </row>
    <row r="2485" customFormat="false" ht="12" hidden="false" customHeight="false" outlineLevel="0" collapsed="false">
      <c r="A2485" s="2" t="s">
        <v>1809</v>
      </c>
      <c r="B2485" s="4" t="s">
        <v>1810</v>
      </c>
      <c r="C2485" s="2" t="s">
        <v>4568</v>
      </c>
      <c r="D2485" s="2" t="s">
        <v>1727</v>
      </c>
      <c r="E2485" s="4" t="s">
        <v>1661</v>
      </c>
      <c r="F2485" s="4" t="n">
        <v>1</v>
      </c>
      <c r="G2485" s="4" t="n">
        <v>1</v>
      </c>
      <c r="H2485" s="5" t="s">
        <v>3287</v>
      </c>
      <c r="I2485" s="6" t="n">
        <f aca="false">(G2485*1)/F2485</f>
        <v>1</v>
      </c>
    </row>
    <row r="2486" customFormat="false" ht="12" hidden="false" customHeight="false" outlineLevel="0" collapsed="false">
      <c r="A2486" s="2" t="s">
        <v>70</v>
      </c>
      <c r="B2486" s="4" t="s">
        <v>71</v>
      </c>
      <c r="C2486" s="2" t="s">
        <v>4569</v>
      </c>
      <c r="D2486" s="2" t="s">
        <v>496</v>
      </c>
      <c r="E2486" s="4" t="s">
        <v>4120</v>
      </c>
      <c r="F2486" s="4" t="n">
        <v>1</v>
      </c>
      <c r="G2486" s="4" t="n">
        <v>1</v>
      </c>
      <c r="H2486" s="5" t="s">
        <v>3287</v>
      </c>
      <c r="I2486" s="6" t="n">
        <f aca="false">(G2486*1)/F2486</f>
        <v>1</v>
      </c>
    </row>
    <row r="2487" customFormat="false" ht="12" hidden="false" customHeight="false" outlineLevel="0" collapsed="false">
      <c r="A2487" s="2" t="s">
        <v>90</v>
      </c>
      <c r="B2487" s="4" t="s">
        <v>91</v>
      </c>
      <c r="C2487" s="2" t="s">
        <v>4570</v>
      </c>
      <c r="D2487" s="2" t="s">
        <v>93</v>
      </c>
      <c r="E2487" s="4" t="s">
        <v>1573</v>
      </c>
      <c r="F2487" s="4" t="n">
        <v>1</v>
      </c>
      <c r="G2487" s="4" t="n">
        <v>1</v>
      </c>
      <c r="H2487" s="5" t="s">
        <v>3287</v>
      </c>
      <c r="I2487" s="6" t="n">
        <f aca="false">(G2487*1)/F2487</f>
        <v>1</v>
      </c>
    </row>
    <row r="2488" customFormat="false" ht="12" hidden="false" customHeight="false" outlineLevel="0" collapsed="false">
      <c r="A2488" s="2" t="s">
        <v>19</v>
      </c>
      <c r="B2488" s="4" t="s">
        <v>20</v>
      </c>
      <c r="C2488" s="2" t="s">
        <v>4571</v>
      </c>
      <c r="D2488" s="2" t="s">
        <v>31</v>
      </c>
      <c r="E2488" s="4" t="s">
        <v>1118</v>
      </c>
      <c r="F2488" s="4" t="n">
        <v>1</v>
      </c>
      <c r="G2488" s="4" t="n">
        <v>1</v>
      </c>
      <c r="H2488" s="5" t="s">
        <v>3287</v>
      </c>
      <c r="I2488" s="6" t="n">
        <f aca="false">(G2488*1)/F2488</f>
        <v>1</v>
      </c>
    </row>
    <row r="2489" customFormat="false" ht="12" hidden="false" customHeight="false" outlineLevel="0" collapsed="false">
      <c r="A2489" s="2" t="s">
        <v>70</v>
      </c>
      <c r="B2489" s="4" t="s">
        <v>71</v>
      </c>
      <c r="C2489" s="2" t="s">
        <v>648</v>
      </c>
      <c r="D2489" s="2" t="s">
        <v>630</v>
      </c>
      <c r="E2489" s="4" t="s">
        <v>4572</v>
      </c>
      <c r="F2489" s="4" t="n">
        <v>1</v>
      </c>
      <c r="G2489" s="4" t="n">
        <v>1</v>
      </c>
      <c r="H2489" s="5" t="s">
        <v>3287</v>
      </c>
      <c r="I2489" s="6" t="n">
        <f aca="false">(G2489*1)/F2489</f>
        <v>1</v>
      </c>
    </row>
    <row r="2490" customFormat="false" ht="12" hidden="false" customHeight="false" outlineLevel="0" collapsed="false">
      <c r="A2490" s="2" t="s">
        <v>205</v>
      </c>
      <c r="B2490" s="4" t="s">
        <v>206</v>
      </c>
      <c r="C2490" s="2" t="s">
        <v>3734</v>
      </c>
      <c r="D2490" s="2" t="s">
        <v>391</v>
      </c>
      <c r="E2490" s="4" t="s">
        <v>4237</v>
      </c>
      <c r="F2490" s="4" t="n">
        <v>1</v>
      </c>
      <c r="G2490" s="4" t="n">
        <v>1</v>
      </c>
      <c r="H2490" s="5" t="s">
        <v>3287</v>
      </c>
      <c r="I2490" s="6" t="n">
        <f aca="false">(G2490*1)/F2490</f>
        <v>1</v>
      </c>
    </row>
    <row r="2491" customFormat="false" ht="12" hidden="false" customHeight="false" outlineLevel="0" collapsed="false">
      <c r="A2491" s="2" t="s">
        <v>70</v>
      </c>
      <c r="B2491" s="4" t="s">
        <v>71</v>
      </c>
      <c r="C2491" s="2" t="s">
        <v>495</v>
      </c>
      <c r="D2491" s="2" t="s">
        <v>630</v>
      </c>
      <c r="E2491" s="4" t="s">
        <v>3359</v>
      </c>
      <c r="F2491" s="4" t="n">
        <v>1</v>
      </c>
      <c r="G2491" s="4" t="n">
        <v>1</v>
      </c>
      <c r="H2491" s="5" t="s">
        <v>3287</v>
      </c>
      <c r="I2491" s="6" t="n">
        <f aca="false">(G2491*1)/F2491</f>
        <v>1</v>
      </c>
    </row>
    <row r="2492" customFormat="false" ht="12" hidden="false" customHeight="false" outlineLevel="0" collapsed="false">
      <c r="A2492" s="2" t="s">
        <v>372</v>
      </c>
      <c r="B2492" s="4" t="s">
        <v>373</v>
      </c>
      <c r="C2492" s="2" t="s">
        <v>4573</v>
      </c>
      <c r="D2492" s="2" t="s">
        <v>36</v>
      </c>
      <c r="E2492" s="4" t="s">
        <v>4294</v>
      </c>
      <c r="F2492" s="4" t="n">
        <v>2</v>
      </c>
      <c r="G2492" s="4" t="n">
        <v>2</v>
      </c>
      <c r="H2492" s="5" t="s">
        <v>3287</v>
      </c>
      <c r="I2492" s="6" t="n">
        <f aca="false">(G2492*1)/F2492</f>
        <v>1</v>
      </c>
    </row>
    <row r="2493" customFormat="false" ht="12" hidden="false" customHeight="false" outlineLevel="0" collapsed="false">
      <c r="A2493" s="2" t="s">
        <v>155</v>
      </c>
      <c r="B2493" s="4" t="s">
        <v>156</v>
      </c>
      <c r="C2493" s="2" t="s">
        <v>620</v>
      </c>
      <c r="D2493" s="2" t="s">
        <v>31</v>
      </c>
      <c r="E2493" s="4" t="s">
        <v>983</v>
      </c>
      <c r="F2493" s="4" t="n">
        <v>1</v>
      </c>
      <c r="G2493" s="4" t="n">
        <v>1</v>
      </c>
      <c r="H2493" s="5" t="s">
        <v>3287</v>
      </c>
      <c r="I2493" s="6" t="n">
        <f aca="false">(G2493*1)/F2493</f>
        <v>1</v>
      </c>
    </row>
    <row r="2494" customFormat="false" ht="12" hidden="false" customHeight="false" outlineLevel="0" collapsed="false">
      <c r="A2494" s="2" t="s">
        <v>121</v>
      </c>
      <c r="B2494" s="4" t="s">
        <v>122</v>
      </c>
      <c r="C2494" s="2" t="s">
        <v>4574</v>
      </c>
      <c r="D2494" s="2" t="s">
        <v>96</v>
      </c>
      <c r="E2494" s="4" t="s">
        <v>489</v>
      </c>
      <c r="F2494" s="4" t="n">
        <v>2</v>
      </c>
      <c r="G2494" s="4" t="n">
        <v>2</v>
      </c>
      <c r="H2494" s="5" t="s">
        <v>3287</v>
      </c>
      <c r="I2494" s="6" t="n">
        <f aca="false">(G2494*1)/F2494</f>
        <v>1</v>
      </c>
    </row>
    <row r="2495" customFormat="false" ht="12" hidden="false" customHeight="false" outlineLevel="0" collapsed="false">
      <c r="A2495" s="2" t="s">
        <v>2208</v>
      </c>
      <c r="B2495" s="4" t="s">
        <v>2209</v>
      </c>
      <c r="C2495" s="2" t="s">
        <v>2208</v>
      </c>
      <c r="D2495" s="2" t="s">
        <v>4575</v>
      </c>
      <c r="E2495" s="4" t="s">
        <v>4576</v>
      </c>
      <c r="F2495" s="4" t="n">
        <v>1</v>
      </c>
      <c r="G2495" s="4" t="n">
        <v>1</v>
      </c>
      <c r="H2495" s="5" t="s">
        <v>3287</v>
      </c>
      <c r="I2495" s="6" t="n">
        <f aca="false">(G2495*1)/F2495</f>
        <v>1</v>
      </c>
    </row>
    <row r="2496" customFormat="false" ht="12" hidden="false" customHeight="false" outlineLevel="0" collapsed="false">
      <c r="A2496" s="2" t="s">
        <v>249</v>
      </c>
      <c r="B2496" s="4" t="s">
        <v>250</v>
      </c>
      <c r="C2496" s="2" t="s">
        <v>4577</v>
      </c>
      <c r="D2496" s="2" t="s">
        <v>2500</v>
      </c>
      <c r="E2496" s="4" t="s">
        <v>813</v>
      </c>
      <c r="F2496" s="4" t="n">
        <v>1</v>
      </c>
      <c r="G2496" s="4" t="n">
        <v>1</v>
      </c>
      <c r="H2496" s="5" t="s">
        <v>3287</v>
      </c>
      <c r="I2496" s="6" t="n">
        <f aca="false">(G2496*1)/F2496</f>
        <v>1</v>
      </c>
    </row>
    <row r="2497" customFormat="false" ht="12" hidden="false" customHeight="false" outlineLevel="0" collapsed="false">
      <c r="A2497" s="2" t="s">
        <v>33</v>
      </c>
      <c r="B2497" s="4" t="s">
        <v>34</v>
      </c>
      <c r="C2497" s="2" t="s">
        <v>4578</v>
      </c>
      <c r="D2497" s="2" t="s">
        <v>138</v>
      </c>
      <c r="E2497" s="4" t="s">
        <v>2622</v>
      </c>
      <c r="F2497" s="4" t="n">
        <v>2</v>
      </c>
      <c r="G2497" s="4" t="n">
        <v>2</v>
      </c>
      <c r="H2497" s="5" t="s">
        <v>3287</v>
      </c>
      <c r="I2497" s="6" t="n">
        <f aca="false">(G2497*1)/F2497</f>
        <v>1</v>
      </c>
    </row>
    <row r="2498" customFormat="false" ht="12" hidden="false" customHeight="false" outlineLevel="0" collapsed="false">
      <c r="A2498" s="2" t="s">
        <v>456</v>
      </c>
      <c r="B2498" s="4" t="s">
        <v>457</v>
      </c>
      <c r="C2498" s="2" t="s">
        <v>4579</v>
      </c>
      <c r="D2498" s="2" t="s">
        <v>4580</v>
      </c>
      <c r="E2498" s="4" t="s">
        <v>378</v>
      </c>
      <c r="F2498" s="4" t="n">
        <v>1</v>
      </c>
      <c r="G2498" s="4" t="n">
        <v>1</v>
      </c>
      <c r="H2498" s="5" t="s">
        <v>3287</v>
      </c>
      <c r="I2498" s="6" t="n">
        <f aca="false">(G2498*1)/F2498</f>
        <v>1</v>
      </c>
    </row>
    <row r="2499" customFormat="false" ht="12" hidden="false" customHeight="false" outlineLevel="0" collapsed="false">
      <c r="A2499" s="2" t="s">
        <v>121</v>
      </c>
      <c r="B2499" s="4" t="s">
        <v>122</v>
      </c>
      <c r="C2499" s="2" t="s">
        <v>4581</v>
      </c>
      <c r="D2499" s="2" t="s">
        <v>93</v>
      </c>
      <c r="E2499" s="4" t="s">
        <v>1733</v>
      </c>
      <c r="F2499" s="4" t="n">
        <v>2</v>
      </c>
      <c r="G2499" s="4" t="n">
        <v>2</v>
      </c>
      <c r="H2499" s="5" t="s">
        <v>3287</v>
      </c>
      <c r="I2499" s="6" t="n">
        <f aca="false">(G2499*1)/F2499</f>
        <v>1</v>
      </c>
    </row>
    <row r="2500" customFormat="false" ht="12" hidden="false" customHeight="false" outlineLevel="0" collapsed="false">
      <c r="A2500" s="2" t="s">
        <v>1945</v>
      </c>
      <c r="B2500" s="4" t="s">
        <v>1946</v>
      </c>
      <c r="C2500" s="2" t="s">
        <v>4582</v>
      </c>
      <c r="D2500" s="2" t="s">
        <v>4583</v>
      </c>
      <c r="E2500" s="4" t="s">
        <v>204</v>
      </c>
      <c r="F2500" s="4" t="n">
        <v>1</v>
      </c>
      <c r="G2500" s="4" t="n">
        <v>1</v>
      </c>
      <c r="H2500" s="5" t="s">
        <v>3287</v>
      </c>
      <c r="I2500" s="6" t="n">
        <f aca="false">(G2500*1)/F2500</f>
        <v>1</v>
      </c>
    </row>
    <row r="2501" customFormat="false" ht="12" hidden="false" customHeight="false" outlineLevel="0" collapsed="false">
      <c r="A2501" s="2" t="s">
        <v>70</v>
      </c>
      <c r="B2501" s="4" t="s">
        <v>71</v>
      </c>
      <c r="C2501" s="2" t="s">
        <v>4584</v>
      </c>
      <c r="D2501" s="2" t="s">
        <v>12</v>
      </c>
      <c r="E2501" s="4" t="s">
        <v>2938</v>
      </c>
      <c r="F2501" s="4" t="n">
        <v>4</v>
      </c>
      <c r="G2501" s="4" t="n">
        <v>4</v>
      </c>
      <c r="H2501" s="5" t="s">
        <v>3287</v>
      </c>
      <c r="I2501" s="6" t="n">
        <f aca="false">(G2501*1)/F2501</f>
        <v>1</v>
      </c>
    </row>
    <row r="2502" customFormat="false" ht="12" hidden="false" customHeight="false" outlineLevel="0" collapsed="false">
      <c r="A2502" s="2" t="s">
        <v>90</v>
      </c>
      <c r="B2502" s="4" t="s">
        <v>91</v>
      </c>
      <c r="C2502" s="2" t="s">
        <v>4585</v>
      </c>
      <c r="D2502" s="2" t="s">
        <v>176</v>
      </c>
      <c r="E2502" s="4" t="s">
        <v>4586</v>
      </c>
      <c r="F2502" s="4" t="n">
        <v>2</v>
      </c>
      <c r="G2502" s="4" t="n">
        <v>2</v>
      </c>
      <c r="H2502" s="5" t="s">
        <v>3287</v>
      </c>
      <c r="I2502" s="6" t="n">
        <f aca="false">(G2502*1)/F2502</f>
        <v>1</v>
      </c>
    </row>
    <row r="2503" customFormat="false" ht="12" hidden="false" customHeight="false" outlineLevel="0" collapsed="false">
      <c r="A2503" s="2" t="s">
        <v>15</v>
      </c>
      <c r="B2503" s="4" t="s">
        <v>16</v>
      </c>
      <c r="C2503" s="2" t="s">
        <v>4587</v>
      </c>
      <c r="D2503" s="2" t="s">
        <v>1484</v>
      </c>
      <c r="E2503" s="4" t="s">
        <v>3269</v>
      </c>
      <c r="F2503" s="4" t="n">
        <v>2</v>
      </c>
      <c r="G2503" s="4" t="n">
        <v>2</v>
      </c>
      <c r="H2503" s="5" t="s">
        <v>3287</v>
      </c>
      <c r="I2503" s="6" t="n">
        <f aca="false">(G2503*1)/F2503</f>
        <v>1</v>
      </c>
    </row>
    <row r="2504" customFormat="false" ht="12" hidden="false" customHeight="false" outlineLevel="0" collapsed="false">
      <c r="A2504" s="2" t="s">
        <v>90</v>
      </c>
      <c r="B2504" s="4" t="s">
        <v>91</v>
      </c>
      <c r="C2504" s="2" t="s">
        <v>1066</v>
      </c>
      <c r="D2504" s="2" t="s">
        <v>31</v>
      </c>
      <c r="E2504" s="4" t="s">
        <v>4588</v>
      </c>
      <c r="F2504" s="4" t="n">
        <v>2</v>
      </c>
      <c r="G2504" s="4" t="n">
        <v>2</v>
      </c>
      <c r="H2504" s="5" t="s">
        <v>3287</v>
      </c>
      <c r="I2504" s="6" t="n">
        <f aca="false">(G2504*1)/F2504</f>
        <v>1</v>
      </c>
    </row>
    <row r="2505" customFormat="false" ht="12" hidden="false" customHeight="false" outlineLevel="0" collapsed="false">
      <c r="A2505" s="2" t="s">
        <v>4589</v>
      </c>
      <c r="B2505" s="4" t="s">
        <v>4590</v>
      </c>
      <c r="C2505" s="2" t="s">
        <v>1495</v>
      </c>
      <c r="D2505" s="2" t="s">
        <v>1496</v>
      </c>
      <c r="E2505" s="4" t="s">
        <v>769</v>
      </c>
      <c r="F2505" s="4" t="n">
        <v>2</v>
      </c>
      <c r="G2505" s="4" t="n">
        <v>2</v>
      </c>
      <c r="H2505" s="5" t="s">
        <v>3287</v>
      </c>
      <c r="I2505" s="6" t="n">
        <f aca="false">(G2505*1)/F2505</f>
        <v>1</v>
      </c>
    </row>
    <row r="2506" customFormat="false" ht="12" hidden="false" customHeight="false" outlineLevel="0" collapsed="false">
      <c r="A2506" s="2" t="s">
        <v>19</v>
      </c>
      <c r="B2506" s="4" t="s">
        <v>20</v>
      </c>
      <c r="C2506" s="2" t="s">
        <v>4037</v>
      </c>
      <c r="D2506" s="2" t="s">
        <v>36</v>
      </c>
      <c r="E2506" s="4" t="s">
        <v>2948</v>
      </c>
      <c r="F2506" s="4" t="n">
        <v>1</v>
      </c>
      <c r="G2506" s="4" t="n">
        <v>1</v>
      </c>
      <c r="H2506" s="5" t="s">
        <v>3287</v>
      </c>
      <c r="I2506" s="6" t="n">
        <f aca="false">(G2506*1)/F2506</f>
        <v>1</v>
      </c>
    </row>
    <row r="2507" customFormat="false" ht="12" hidden="false" customHeight="false" outlineLevel="0" collapsed="false">
      <c r="A2507" s="2" t="s">
        <v>2818</v>
      </c>
      <c r="B2507" s="4" t="s">
        <v>2819</v>
      </c>
      <c r="C2507" s="2" t="s">
        <v>4591</v>
      </c>
      <c r="D2507" s="2" t="s">
        <v>4592</v>
      </c>
      <c r="E2507" s="4" t="s">
        <v>552</v>
      </c>
      <c r="F2507" s="4" t="n">
        <v>1</v>
      </c>
      <c r="G2507" s="4" t="n">
        <v>1</v>
      </c>
      <c r="H2507" s="5" t="s">
        <v>3287</v>
      </c>
      <c r="I2507" s="6" t="n">
        <f aca="false">(G2507*1)/F2507</f>
        <v>1</v>
      </c>
    </row>
    <row r="2508" customFormat="false" ht="12" hidden="false" customHeight="false" outlineLevel="0" collapsed="false">
      <c r="A2508" s="2" t="s">
        <v>15</v>
      </c>
      <c r="B2508" s="4" t="s">
        <v>16</v>
      </c>
      <c r="C2508" s="2" t="s">
        <v>651</v>
      </c>
      <c r="D2508" s="2" t="s">
        <v>616</v>
      </c>
      <c r="E2508" s="4" t="s">
        <v>4593</v>
      </c>
      <c r="F2508" s="4" t="n">
        <v>1</v>
      </c>
      <c r="G2508" s="4" t="n">
        <v>1</v>
      </c>
      <c r="H2508" s="5" t="s">
        <v>3287</v>
      </c>
      <c r="I2508" s="6" t="n">
        <f aca="false">(G2508*1)/F2508</f>
        <v>1</v>
      </c>
    </row>
    <row r="2509" customFormat="false" ht="12" hidden="false" customHeight="false" outlineLevel="0" collapsed="false">
      <c r="A2509" s="2" t="s">
        <v>197</v>
      </c>
      <c r="B2509" s="4" t="s">
        <v>198</v>
      </c>
      <c r="C2509" s="2" t="s">
        <v>4594</v>
      </c>
      <c r="D2509" s="2" t="s">
        <v>22</v>
      </c>
      <c r="E2509" s="4" t="s">
        <v>4595</v>
      </c>
      <c r="F2509" s="4" t="n">
        <v>1</v>
      </c>
      <c r="G2509" s="4" t="n">
        <v>1</v>
      </c>
      <c r="H2509" s="5" t="s">
        <v>3287</v>
      </c>
      <c r="I2509" s="6" t="n">
        <f aca="false">(G2509*1)/F2509</f>
        <v>1</v>
      </c>
    </row>
    <row r="2510" customFormat="false" ht="12" hidden="false" customHeight="false" outlineLevel="0" collapsed="false">
      <c r="A2510" s="2" t="s">
        <v>779</v>
      </c>
      <c r="B2510" s="4" t="s">
        <v>780</v>
      </c>
      <c r="C2510" s="2" t="s">
        <v>779</v>
      </c>
      <c r="D2510" s="2" t="s">
        <v>2742</v>
      </c>
      <c r="E2510" s="4" t="s">
        <v>4596</v>
      </c>
      <c r="F2510" s="4" t="n">
        <v>2</v>
      </c>
      <c r="G2510" s="4" t="n">
        <v>2</v>
      </c>
      <c r="H2510" s="5" t="s">
        <v>3287</v>
      </c>
      <c r="I2510" s="6" t="n">
        <f aca="false">(G2510*1)/F2510</f>
        <v>1</v>
      </c>
    </row>
    <row r="2511" customFormat="false" ht="12" hidden="false" customHeight="false" outlineLevel="0" collapsed="false">
      <c r="A2511" s="2" t="s">
        <v>145</v>
      </c>
      <c r="B2511" s="4" t="s">
        <v>146</v>
      </c>
      <c r="C2511" s="2" t="s">
        <v>147</v>
      </c>
      <c r="D2511" s="2" t="s">
        <v>148</v>
      </c>
      <c r="E2511" s="4" t="s">
        <v>4597</v>
      </c>
      <c r="F2511" s="4" t="n">
        <v>2</v>
      </c>
      <c r="G2511" s="4" t="n">
        <v>2</v>
      </c>
      <c r="H2511" s="5" t="s">
        <v>3287</v>
      </c>
      <c r="I2511" s="6" t="n">
        <f aca="false">(G2511*1)/F2511</f>
        <v>1</v>
      </c>
    </row>
    <row r="2512" customFormat="false" ht="12" hidden="false" customHeight="false" outlineLevel="0" collapsed="false">
      <c r="A2512" s="2" t="s">
        <v>150</v>
      </c>
      <c r="B2512" s="4" t="s">
        <v>151</v>
      </c>
      <c r="C2512" s="2" t="s">
        <v>4598</v>
      </c>
      <c r="D2512" s="2" t="s">
        <v>4599</v>
      </c>
      <c r="E2512" s="4" t="s">
        <v>848</v>
      </c>
      <c r="F2512" s="4" t="n">
        <v>1</v>
      </c>
      <c r="G2512" s="4" t="n">
        <v>1</v>
      </c>
      <c r="H2512" s="5" t="s">
        <v>3287</v>
      </c>
      <c r="I2512" s="6" t="n">
        <f aca="false">(G2512*1)/F2512</f>
        <v>1</v>
      </c>
    </row>
    <row r="2513" customFormat="false" ht="12" hidden="false" customHeight="false" outlineLevel="0" collapsed="false">
      <c r="A2513" s="2" t="s">
        <v>1945</v>
      </c>
      <c r="B2513" s="4" t="s">
        <v>1946</v>
      </c>
      <c r="C2513" s="2" t="s">
        <v>4600</v>
      </c>
      <c r="D2513" s="2" t="s">
        <v>4583</v>
      </c>
      <c r="E2513" s="4" t="s">
        <v>3522</v>
      </c>
      <c r="F2513" s="4" t="n">
        <v>1</v>
      </c>
      <c r="G2513" s="4" t="n">
        <v>1</v>
      </c>
      <c r="H2513" s="5" t="s">
        <v>3287</v>
      </c>
      <c r="I2513" s="6" t="n">
        <f aca="false">(G2513*1)/F2513</f>
        <v>1</v>
      </c>
    </row>
    <row r="2514" customFormat="false" ht="12" hidden="false" customHeight="false" outlineLevel="0" collapsed="false">
      <c r="A2514" s="2" t="s">
        <v>466</v>
      </c>
      <c r="B2514" s="4" t="s">
        <v>467</v>
      </c>
      <c r="C2514" s="2" t="s">
        <v>1498</v>
      </c>
      <c r="D2514" s="2" t="s">
        <v>22</v>
      </c>
      <c r="E2514" s="4" t="s">
        <v>2928</v>
      </c>
      <c r="F2514" s="4" t="n">
        <v>1</v>
      </c>
      <c r="G2514" s="4" t="n">
        <v>1</v>
      </c>
      <c r="H2514" s="5" t="s">
        <v>3287</v>
      </c>
      <c r="I2514" s="6" t="n">
        <f aca="false">(G2514*1)/F2514</f>
        <v>1</v>
      </c>
    </row>
    <row r="2515" customFormat="false" ht="12" hidden="false" customHeight="false" outlineLevel="0" collapsed="false">
      <c r="A2515" s="2" t="s">
        <v>448</v>
      </c>
      <c r="B2515" s="4" t="s">
        <v>449</v>
      </c>
      <c r="C2515" s="2" t="s">
        <v>448</v>
      </c>
      <c r="D2515" s="2" t="s">
        <v>4601</v>
      </c>
      <c r="E2515" s="4" t="s">
        <v>4602</v>
      </c>
      <c r="F2515" s="4" t="n">
        <v>1</v>
      </c>
      <c r="G2515" s="4" t="n">
        <v>1</v>
      </c>
      <c r="H2515" s="5" t="s">
        <v>3287</v>
      </c>
      <c r="I2515" s="6" t="n">
        <f aca="false">(G2515*1)/F2515</f>
        <v>1</v>
      </c>
    </row>
    <row r="2516" customFormat="false" ht="12" hidden="false" customHeight="false" outlineLevel="0" collapsed="false">
      <c r="A2516" s="2" t="s">
        <v>106</v>
      </c>
      <c r="B2516" s="4" t="s">
        <v>107</v>
      </c>
      <c r="C2516" s="2" t="s">
        <v>4603</v>
      </c>
      <c r="D2516" s="2" t="s">
        <v>4604</v>
      </c>
      <c r="E2516" s="4" t="s">
        <v>4605</v>
      </c>
      <c r="F2516" s="4" t="n">
        <v>1</v>
      </c>
      <c r="G2516" s="4" t="n">
        <v>1</v>
      </c>
      <c r="H2516" s="5" t="s">
        <v>3287</v>
      </c>
      <c r="I2516" s="6" t="n">
        <f aca="false">(G2516*1)/F2516</f>
        <v>1</v>
      </c>
    </row>
    <row r="2517" customFormat="false" ht="12" hidden="false" customHeight="false" outlineLevel="0" collapsed="false">
      <c r="A2517" s="2" t="s">
        <v>2779</v>
      </c>
      <c r="B2517" s="4" t="s">
        <v>2780</v>
      </c>
      <c r="C2517" s="2" t="s">
        <v>4606</v>
      </c>
      <c r="D2517" s="2" t="s">
        <v>4607</v>
      </c>
      <c r="E2517" s="4" t="s">
        <v>3733</v>
      </c>
      <c r="F2517" s="4" t="n">
        <v>1</v>
      </c>
      <c r="G2517" s="4" t="n">
        <v>1</v>
      </c>
      <c r="H2517" s="5" t="s">
        <v>3287</v>
      </c>
      <c r="I2517" s="6" t="n">
        <f aca="false">(G2517*1)/F2517</f>
        <v>1</v>
      </c>
    </row>
    <row r="2518" customFormat="false" ht="12" hidden="false" customHeight="false" outlineLevel="0" collapsed="false">
      <c r="A2518" s="2" t="s">
        <v>270</v>
      </c>
      <c r="B2518" s="4" t="s">
        <v>271</v>
      </c>
      <c r="C2518" s="2" t="s">
        <v>270</v>
      </c>
      <c r="D2518" s="2" t="s">
        <v>4608</v>
      </c>
      <c r="E2518" s="4" t="s">
        <v>4609</v>
      </c>
      <c r="F2518" s="4" t="n">
        <v>1</v>
      </c>
      <c r="G2518" s="4" t="n">
        <v>1</v>
      </c>
      <c r="H2518" s="5" t="s">
        <v>3287</v>
      </c>
      <c r="I2518" s="6" t="n">
        <f aca="false">(G2518*1)/F2518</f>
        <v>1</v>
      </c>
    </row>
    <row r="2519" customFormat="false" ht="12" hidden="false" customHeight="false" outlineLevel="0" collapsed="false">
      <c r="A2519" s="2" t="s">
        <v>249</v>
      </c>
      <c r="B2519" s="4" t="s">
        <v>250</v>
      </c>
      <c r="C2519" s="2" t="s">
        <v>2224</v>
      </c>
      <c r="D2519" s="2" t="s">
        <v>2500</v>
      </c>
      <c r="E2519" s="4" t="s">
        <v>2197</v>
      </c>
      <c r="F2519" s="4" t="n">
        <v>1</v>
      </c>
      <c r="G2519" s="4" t="n">
        <v>1</v>
      </c>
      <c r="H2519" s="5" t="s">
        <v>3287</v>
      </c>
      <c r="I2519" s="6" t="n">
        <f aca="false">(G2519*1)/F2519</f>
        <v>1</v>
      </c>
    </row>
    <row r="2520" customFormat="false" ht="12" hidden="false" customHeight="false" outlineLevel="0" collapsed="false">
      <c r="A2520" s="2" t="s">
        <v>121</v>
      </c>
      <c r="B2520" s="4" t="s">
        <v>122</v>
      </c>
      <c r="C2520" s="2" t="s">
        <v>4610</v>
      </c>
      <c r="D2520" s="2" t="s">
        <v>3390</v>
      </c>
      <c r="E2520" s="4" t="s">
        <v>1399</v>
      </c>
      <c r="F2520" s="4" t="n">
        <v>1</v>
      </c>
      <c r="G2520" s="4" t="n">
        <v>1</v>
      </c>
      <c r="H2520" s="5" t="s">
        <v>3287</v>
      </c>
      <c r="I2520" s="6" t="n">
        <f aca="false">(G2520*1)/F2520</f>
        <v>1</v>
      </c>
    </row>
    <row r="2521" customFormat="false" ht="12" hidden="false" customHeight="false" outlineLevel="0" collapsed="false">
      <c r="A2521" s="2" t="s">
        <v>106</v>
      </c>
      <c r="B2521" s="4" t="s">
        <v>107</v>
      </c>
      <c r="C2521" s="2" t="s">
        <v>4611</v>
      </c>
      <c r="D2521" s="2" t="s">
        <v>335</v>
      </c>
      <c r="E2521" s="4" t="s">
        <v>4612</v>
      </c>
      <c r="F2521" s="4" t="n">
        <v>1</v>
      </c>
      <c r="G2521" s="4" t="n">
        <v>1</v>
      </c>
      <c r="H2521" s="5" t="s">
        <v>3287</v>
      </c>
      <c r="I2521" s="6" t="n">
        <f aca="false">(G2521*1)/F2521</f>
        <v>1</v>
      </c>
    </row>
    <row r="2522" customFormat="false" ht="12" hidden="false" customHeight="false" outlineLevel="0" collapsed="false">
      <c r="A2522" s="2" t="s">
        <v>924</v>
      </c>
      <c r="B2522" s="4" t="s">
        <v>925</v>
      </c>
      <c r="C2522" s="2" t="s">
        <v>924</v>
      </c>
      <c r="D2522" s="2" t="s">
        <v>4613</v>
      </c>
      <c r="E2522" s="4" t="s">
        <v>4614</v>
      </c>
      <c r="F2522" s="4" t="n">
        <v>1</v>
      </c>
      <c r="G2522" s="4" t="n">
        <v>1</v>
      </c>
      <c r="H2522" s="5" t="s">
        <v>3287</v>
      </c>
      <c r="I2522" s="6" t="n">
        <f aca="false">(G2522*1)/F2522</f>
        <v>1</v>
      </c>
    </row>
    <row r="2523" customFormat="false" ht="12" hidden="false" customHeight="false" outlineLevel="0" collapsed="false">
      <c r="A2523" s="2" t="s">
        <v>270</v>
      </c>
      <c r="B2523" s="4" t="s">
        <v>271</v>
      </c>
      <c r="C2523" s="2" t="s">
        <v>270</v>
      </c>
      <c r="D2523" s="2" t="s">
        <v>4615</v>
      </c>
      <c r="E2523" s="4" t="s">
        <v>4616</v>
      </c>
      <c r="F2523" s="4" t="n">
        <v>1</v>
      </c>
      <c r="G2523" s="4" t="n">
        <v>1</v>
      </c>
      <c r="H2523" s="5" t="s">
        <v>3287</v>
      </c>
      <c r="I2523" s="6" t="n">
        <f aca="false">(G2523*1)/F2523</f>
        <v>1</v>
      </c>
    </row>
    <row r="2524" customFormat="false" ht="12" hidden="false" customHeight="false" outlineLevel="0" collapsed="false">
      <c r="A2524" s="2" t="s">
        <v>388</v>
      </c>
      <c r="B2524" s="4" t="s">
        <v>389</v>
      </c>
      <c r="C2524" s="2" t="s">
        <v>4617</v>
      </c>
      <c r="D2524" s="2" t="s">
        <v>36</v>
      </c>
      <c r="E2524" s="4" t="s">
        <v>1996</v>
      </c>
      <c r="F2524" s="4" t="n">
        <v>1</v>
      </c>
      <c r="G2524" s="4" t="n">
        <v>1</v>
      </c>
      <c r="H2524" s="5" t="s">
        <v>3287</v>
      </c>
      <c r="I2524" s="6" t="n">
        <f aca="false">(G2524*1)/F2524</f>
        <v>1</v>
      </c>
    </row>
    <row r="2525" customFormat="false" ht="12" hidden="false" customHeight="false" outlineLevel="0" collapsed="false">
      <c r="A2525" s="2" t="s">
        <v>173</v>
      </c>
      <c r="B2525" s="4" t="s">
        <v>174</v>
      </c>
      <c r="C2525" s="2" t="s">
        <v>4618</v>
      </c>
      <c r="D2525" s="2" t="s">
        <v>138</v>
      </c>
      <c r="E2525" s="4" t="s">
        <v>1646</v>
      </c>
      <c r="F2525" s="4" t="n">
        <v>2</v>
      </c>
      <c r="G2525" s="4" t="n">
        <v>2</v>
      </c>
      <c r="H2525" s="5" t="s">
        <v>3287</v>
      </c>
      <c r="I2525" s="6" t="n">
        <f aca="false">(G2525*1)/F2525</f>
        <v>1</v>
      </c>
    </row>
    <row r="2526" customFormat="false" ht="12" hidden="false" customHeight="false" outlineLevel="0" collapsed="false">
      <c r="A2526" s="2" t="s">
        <v>461</v>
      </c>
      <c r="B2526" s="4" t="s">
        <v>462</v>
      </c>
      <c r="C2526" s="2" t="s">
        <v>4619</v>
      </c>
      <c r="D2526" s="2" t="s">
        <v>4620</v>
      </c>
      <c r="E2526" s="4" t="s">
        <v>2071</v>
      </c>
      <c r="F2526" s="4" t="n">
        <v>1</v>
      </c>
      <c r="G2526" s="4" t="n">
        <v>1</v>
      </c>
      <c r="H2526" s="5" t="s">
        <v>3287</v>
      </c>
      <c r="I2526" s="6" t="n">
        <f aca="false">(G2526*1)/F2526</f>
        <v>1</v>
      </c>
    </row>
    <row r="2527" customFormat="false" ht="12" hidden="false" customHeight="false" outlineLevel="0" collapsed="false">
      <c r="A2527" s="2" t="s">
        <v>1411</v>
      </c>
      <c r="B2527" s="4" t="s">
        <v>1412</v>
      </c>
      <c r="C2527" s="2" t="s">
        <v>1411</v>
      </c>
      <c r="D2527" s="2" t="s">
        <v>4621</v>
      </c>
      <c r="E2527" s="4" t="s">
        <v>4622</v>
      </c>
      <c r="F2527" s="4" t="n">
        <v>1</v>
      </c>
      <c r="G2527" s="4" t="n">
        <v>1</v>
      </c>
      <c r="H2527" s="5" t="s">
        <v>3287</v>
      </c>
      <c r="I2527" s="6" t="n">
        <f aca="false">(G2527*1)/F2527</f>
        <v>1</v>
      </c>
    </row>
    <row r="2528" customFormat="false" ht="12" hidden="false" customHeight="false" outlineLevel="0" collapsed="false">
      <c r="A2528" s="2" t="s">
        <v>4623</v>
      </c>
      <c r="B2528" s="4" t="s">
        <v>4624</v>
      </c>
      <c r="C2528" s="2" t="s">
        <v>4625</v>
      </c>
      <c r="D2528" s="2" t="s">
        <v>4626</v>
      </c>
      <c r="E2528" s="4" t="s">
        <v>4627</v>
      </c>
      <c r="F2528" s="4" t="n">
        <v>1</v>
      </c>
      <c r="G2528" s="4" t="n">
        <v>1</v>
      </c>
      <c r="H2528" s="5" t="s">
        <v>3287</v>
      </c>
      <c r="I2528" s="6" t="n">
        <f aca="false">(G2528*1)/F2528</f>
        <v>1</v>
      </c>
    </row>
    <row r="2529" customFormat="false" ht="12" hidden="false" customHeight="false" outlineLevel="0" collapsed="false">
      <c r="A2529" s="2" t="s">
        <v>622</v>
      </c>
      <c r="B2529" s="4" t="s">
        <v>623</v>
      </c>
      <c r="C2529" s="2" t="s">
        <v>4043</v>
      </c>
      <c r="D2529" s="2" t="s">
        <v>4628</v>
      </c>
      <c r="E2529" s="4" t="s">
        <v>2475</v>
      </c>
      <c r="F2529" s="4" t="n">
        <v>1</v>
      </c>
      <c r="G2529" s="4" t="n">
        <v>1</v>
      </c>
      <c r="H2529" s="5" t="s">
        <v>3287</v>
      </c>
      <c r="I2529" s="6" t="n">
        <f aca="false">(G2529*1)/F2529</f>
        <v>1</v>
      </c>
    </row>
    <row r="2530" customFormat="false" ht="12" hidden="false" customHeight="false" outlineLevel="0" collapsed="false">
      <c r="A2530" s="2" t="s">
        <v>4141</v>
      </c>
      <c r="B2530" s="4" t="s">
        <v>4142</v>
      </c>
      <c r="C2530" s="2" t="s">
        <v>4629</v>
      </c>
      <c r="D2530" s="2" t="s">
        <v>1496</v>
      </c>
      <c r="E2530" s="4" t="s">
        <v>2206</v>
      </c>
      <c r="F2530" s="4" t="n">
        <v>1</v>
      </c>
      <c r="G2530" s="4" t="n">
        <v>1</v>
      </c>
      <c r="H2530" s="5" t="s">
        <v>3287</v>
      </c>
      <c r="I2530" s="6" t="n">
        <f aca="false">(G2530*1)/F2530</f>
        <v>1</v>
      </c>
    </row>
    <row r="2531" customFormat="false" ht="12" hidden="false" customHeight="false" outlineLevel="0" collapsed="false">
      <c r="A2531" s="2" t="s">
        <v>100</v>
      </c>
      <c r="B2531" s="4" t="s">
        <v>101</v>
      </c>
      <c r="C2531" s="2" t="s">
        <v>4630</v>
      </c>
      <c r="D2531" s="2" t="s">
        <v>138</v>
      </c>
      <c r="E2531" s="4" t="s">
        <v>2862</v>
      </c>
      <c r="F2531" s="4" t="n">
        <v>1</v>
      </c>
      <c r="G2531" s="4" t="n">
        <v>1</v>
      </c>
      <c r="H2531" s="5" t="s">
        <v>3287</v>
      </c>
      <c r="I2531" s="6" t="n">
        <f aca="false">(G2531*1)/F2531</f>
        <v>1</v>
      </c>
    </row>
    <row r="2532" customFormat="false" ht="12" hidden="false" customHeight="false" outlineLevel="0" collapsed="false">
      <c r="A2532" s="2" t="s">
        <v>735</v>
      </c>
      <c r="B2532" s="4" t="s">
        <v>736</v>
      </c>
      <c r="C2532" s="2" t="s">
        <v>4631</v>
      </c>
      <c r="D2532" s="2" t="s">
        <v>459</v>
      </c>
      <c r="E2532" s="4" t="s">
        <v>4632</v>
      </c>
      <c r="F2532" s="4" t="n">
        <v>1</v>
      </c>
      <c r="G2532" s="4" t="n">
        <v>1</v>
      </c>
      <c r="H2532" s="5" t="s">
        <v>3287</v>
      </c>
      <c r="I2532" s="6" t="n">
        <f aca="false">(G2532*1)/F2532</f>
        <v>1</v>
      </c>
    </row>
    <row r="2533" customFormat="false" ht="12" hidden="false" customHeight="false" outlineLevel="0" collapsed="false">
      <c r="A2533" s="2" t="s">
        <v>237</v>
      </c>
      <c r="B2533" s="4" t="s">
        <v>238</v>
      </c>
      <c r="C2533" s="2" t="s">
        <v>237</v>
      </c>
      <c r="D2533" s="2" t="s">
        <v>4633</v>
      </c>
      <c r="E2533" s="4" t="s">
        <v>4634</v>
      </c>
      <c r="F2533" s="4" t="n">
        <v>2</v>
      </c>
      <c r="G2533" s="4" t="n">
        <v>2</v>
      </c>
      <c r="H2533" s="5" t="s">
        <v>3287</v>
      </c>
      <c r="I2533" s="6" t="n">
        <f aca="false">(G2533*1)/F2533</f>
        <v>1</v>
      </c>
    </row>
    <row r="2534" customFormat="false" ht="12" hidden="false" customHeight="false" outlineLevel="0" collapsed="false">
      <c r="A2534" s="2" t="s">
        <v>907</v>
      </c>
      <c r="B2534" s="4" t="s">
        <v>908</v>
      </c>
      <c r="C2534" s="2" t="s">
        <v>4635</v>
      </c>
      <c r="D2534" s="2" t="s">
        <v>4636</v>
      </c>
      <c r="E2534" s="4" t="s">
        <v>535</v>
      </c>
      <c r="F2534" s="4" t="n">
        <v>1</v>
      </c>
      <c r="G2534" s="4" t="n">
        <v>1</v>
      </c>
      <c r="H2534" s="5" t="s">
        <v>3287</v>
      </c>
      <c r="I2534" s="6" t="n">
        <f aca="false">(G2534*1)/F2534</f>
        <v>1</v>
      </c>
    </row>
    <row r="2535" customFormat="false" ht="12" hidden="false" customHeight="false" outlineLevel="0" collapsed="false">
      <c r="A2535" s="2" t="s">
        <v>215</v>
      </c>
      <c r="B2535" s="4" t="s">
        <v>216</v>
      </c>
      <c r="C2535" s="2" t="s">
        <v>4637</v>
      </c>
      <c r="D2535" s="2" t="s">
        <v>31</v>
      </c>
      <c r="E2535" s="4" t="s">
        <v>1735</v>
      </c>
      <c r="F2535" s="4" t="n">
        <v>1</v>
      </c>
      <c r="G2535" s="4" t="n">
        <v>1</v>
      </c>
      <c r="H2535" s="5" t="s">
        <v>3287</v>
      </c>
      <c r="I2535" s="6" t="n">
        <f aca="false">(G2535*1)/F2535</f>
        <v>1</v>
      </c>
    </row>
    <row r="2536" customFormat="false" ht="12" hidden="false" customHeight="false" outlineLevel="0" collapsed="false">
      <c r="A2536" s="2" t="s">
        <v>42</v>
      </c>
      <c r="B2536" s="4" t="s">
        <v>43</v>
      </c>
      <c r="C2536" s="2" t="s">
        <v>632</v>
      </c>
      <c r="D2536" s="2" t="s">
        <v>36</v>
      </c>
      <c r="E2536" s="4" t="s">
        <v>2674</v>
      </c>
      <c r="F2536" s="4" t="n">
        <v>1</v>
      </c>
      <c r="G2536" s="4" t="n">
        <v>1</v>
      </c>
      <c r="H2536" s="5" t="s">
        <v>3287</v>
      </c>
      <c r="I2536" s="6" t="n">
        <f aca="false">(G2536*1)/F2536</f>
        <v>1</v>
      </c>
    </row>
    <row r="2537" customFormat="false" ht="12" hidden="false" customHeight="false" outlineLevel="0" collapsed="false">
      <c r="A2537" s="2" t="s">
        <v>192</v>
      </c>
      <c r="B2537" s="4" t="s">
        <v>193</v>
      </c>
      <c r="C2537" s="2" t="s">
        <v>4638</v>
      </c>
      <c r="D2537" s="2" t="s">
        <v>195</v>
      </c>
      <c r="E2537" s="4" t="s">
        <v>4639</v>
      </c>
      <c r="F2537" s="4" t="n">
        <v>1</v>
      </c>
      <c r="G2537" s="4" t="n">
        <v>1</v>
      </c>
      <c r="H2537" s="5" t="s">
        <v>3287</v>
      </c>
      <c r="I2537" s="6" t="n">
        <f aca="false">(G2537*1)/F2537</f>
        <v>1</v>
      </c>
    </row>
    <row r="2538" customFormat="false" ht="12" hidden="false" customHeight="false" outlineLevel="0" collapsed="false">
      <c r="A2538" s="2" t="s">
        <v>155</v>
      </c>
      <c r="B2538" s="4" t="s">
        <v>156</v>
      </c>
      <c r="C2538" s="2" t="s">
        <v>3953</v>
      </c>
      <c r="D2538" s="2" t="s">
        <v>31</v>
      </c>
      <c r="E2538" s="4" t="s">
        <v>263</v>
      </c>
      <c r="F2538" s="4" t="n">
        <v>3</v>
      </c>
      <c r="G2538" s="4" t="n">
        <v>3</v>
      </c>
      <c r="H2538" s="5" t="s">
        <v>3287</v>
      </c>
      <c r="I2538" s="6" t="n">
        <f aca="false">(G2538*1)/F2538</f>
        <v>1</v>
      </c>
    </row>
    <row r="2539" customFormat="false" ht="12" hidden="false" customHeight="false" outlineLevel="0" collapsed="false">
      <c r="A2539" s="2" t="s">
        <v>9</v>
      </c>
      <c r="B2539" s="4" t="s">
        <v>10</v>
      </c>
      <c r="C2539" s="2" t="s">
        <v>2301</v>
      </c>
      <c r="D2539" s="2" t="s">
        <v>396</v>
      </c>
      <c r="E2539" s="4" t="s">
        <v>2790</v>
      </c>
      <c r="F2539" s="4" t="n">
        <v>2</v>
      </c>
      <c r="G2539" s="4" t="n">
        <v>2</v>
      </c>
      <c r="H2539" s="5" t="s">
        <v>3287</v>
      </c>
      <c r="I2539" s="6" t="n">
        <f aca="false">(G2539*1)/F2539</f>
        <v>1</v>
      </c>
    </row>
    <row r="2540" customFormat="false" ht="12" hidden="false" customHeight="false" outlineLevel="0" collapsed="false">
      <c r="A2540" s="2" t="s">
        <v>70</v>
      </c>
      <c r="B2540" s="4" t="s">
        <v>71</v>
      </c>
      <c r="C2540" s="2" t="s">
        <v>1691</v>
      </c>
      <c r="D2540" s="2" t="s">
        <v>881</v>
      </c>
      <c r="E2540" s="4" t="s">
        <v>2592</v>
      </c>
      <c r="F2540" s="4" t="n">
        <v>1</v>
      </c>
      <c r="G2540" s="4" t="n">
        <v>1</v>
      </c>
      <c r="H2540" s="5" t="s">
        <v>3287</v>
      </c>
      <c r="I2540" s="6" t="n">
        <f aca="false">(G2540*1)/F2540</f>
        <v>1</v>
      </c>
    </row>
    <row r="2541" customFormat="false" ht="12" hidden="false" customHeight="false" outlineLevel="0" collapsed="false">
      <c r="A2541" s="2" t="s">
        <v>2486</v>
      </c>
      <c r="B2541" s="4" t="s">
        <v>2487</v>
      </c>
      <c r="C2541" s="2" t="s">
        <v>4640</v>
      </c>
      <c r="D2541" s="2" t="s">
        <v>4641</v>
      </c>
      <c r="E2541" s="4" t="s">
        <v>4100</v>
      </c>
      <c r="F2541" s="4" t="n">
        <v>1</v>
      </c>
      <c r="G2541" s="4" t="n">
        <v>1</v>
      </c>
      <c r="H2541" s="5" t="s">
        <v>3287</v>
      </c>
      <c r="I2541" s="6" t="n">
        <f aca="false">(G2541*1)/F2541</f>
        <v>1</v>
      </c>
    </row>
    <row r="2542" customFormat="false" ht="12" hidden="false" customHeight="false" outlineLevel="0" collapsed="false">
      <c r="A2542" s="2" t="s">
        <v>60</v>
      </c>
      <c r="B2542" s="4" t="s">
        <v>61</v>
      </c>
      <c r="C2542" s="2" t="s">
        <v>4642</v>
      </c>
      <c r="D2542" s="2" t="s">
        <v>4643</v>
      </c>
      <c r="E2542" s="4" t="s">
        <v>1251</v>
      </c>
      <c r="F2542" s="4" t="n">
        <v>1</v>
      </c>
      <c r="G2542" s="4" t="n">
        <v>1</v>
      </c>
      <c r="H2542" s="5" t="s">
        <v>3287</v>
      </c>
      <c r="I2542" s="6" t="n">
        <f aca="false">(G2542*1)/F2542</f>
        <v>1</v>
      </c>
    </row>
    <row r="2543" customFormat="false" ht="12" hidden="false" customHeight="false" outlineLevel="0" collapsed="false">
      <c r="A2543" s="2" t="s">
        <v>779</v>
      </c>
      <c r="B2543" s="4" t="s">
        <v>780</v>
      </c>
      <c r="C2543" s="2" t="s">
        <v>779</v>
      </c>
      <c r="D2543" s="2" t="s">
        <v>781</v>
      </c>
      <c r="E2543" s="4" t="s">
        <v>4644</v>
      </c>
      <c r="F2543" s="4" t="n">
        <v>2</v>
      </c>
      <c r="G2543" s="4" t="n">
        <v>2</v>
      </c>
      <c r="H2543" s="5" t="s">
        <v>3287</v>
      </c>
      <c r="I2543" s="6" t="n">
        <f aca="false">(G2543*1)/F2543</f>
        <v>1</v>
      </c>
    </row>
    <row r="2544" customFormat="false" ht="12" hidden="false" customHeight="false" outlineLevel="0" collapsed="false">
      <c r="A2544" s="2" t="s">
        <v>121</v>
      </c>
      <c r="B2544" s="4" t="s">
        <v>122</v>
      </c>
      <c r="C2544" s="2" t="s">
        <v>4645</v>
      </c>
      <c r="D2544" s="2" t="s">
        <v>138</v>
      </c>
      <c r="E2544" s="4" t="s">
        <v>4553</v>
      </c>
      <c r="F2544" s="4" t="n">
        <v>2</v>
      </c>
      <c r="G2544" s="4" t="n">
        <v>2</v>
      </c>
      <c r="H2544" s="5" t="s">
        <v>3287</v>
      </c>
      <c r="I2544" s="6" t="n">
        <f aca="false">(G2544*1)/F2544</f>
        <v>1</v>
      </c>
    </row>
    <row r="2545" customFormat="false" ht="12" hidden="false" customHeight="false" outlineLevel="0" collapsed="false">
      <c r="A2545" s="2" t="s">
        <v>19</v>
      </c>
      <c r="B2545" s="4" t="s">
        <v>20</v>
      </c>
      <c r="C2545" s="2" t="s">
        <v>695</v>
      </c>
      <c r="D2545" s="2" t="s">
        <v>138</v>
      </c>
      <c r="E2545" s="4" t="s">
        <v>638</v>
      </c>
      <c r="F2545" s="4" t="n">
        <v>1</v>
      </c>
      <c r="G2545" s="4" t="n">
        <v>1</v>
      </c>
      <c r="H2545" s="5" t="s">
        <v>3287</v>
      </c>
      <c r="I2545" s="6" t="n">
        <f aca="false">(G2545*1)/F2545</f>
        <v>1</v>
      </c>
    </row>
    <row r="2546" customFormat="false" ht="12" hidden="false" customHeight="false" outlineLevel="0" collapsed="false">
      <c r="A2546" s="2" t="s">
        <v>685</v>
      </c>
      <c r="B2546" s="4" t="s">
        <v>686</v>
      </c>
      <c r="C2546" s="2" t="s">
        <v>687</v>
      </c>
      <c r="D2546" s="4" t="s">
        <v>4646</v>
      </c>
      <c r="E2546" s="4" t="s">
        <v>4647</v>
      </c>
      <c r="F2546" s="4" t="n">
        <v>1</v>
      </c>
      <c r="G2546" s="4" t="n">
        <v>1</v>
      </c>
      <c r="H2546" s="5" t="s">
        <v>3287</v>
      </c>
      <c r="I2546" s="6" t="n">
        <f aca="false">(G2546*1)/F2546</f>
        <v>1</v>
      </c>
    </row>
    <row r="2547" customFormat="false" ht="12" hidden="false" customHeight="false" outlineLevel="0" collapsed="false">
      <c r="A2547" s="2" t="s">
        <v>116</v>
      </c>
      <c r="B2547" s="4" t="s">
        <v>117</v>
      </c>
      <c r="C2547" s="2" t="s">
        <v>871</v>
      </c>
      <c r="D2547" s="2" t="s">
        <v>4648</v>
      </c>
      <c r="E2547" s="4" t="s">
        <v>263</v>
      </c>
      <c r="F2547" s="4" t="n">
        <v>3</v>
      </c>
      <c r="G2547" s="4" t="n">
        <v>3</v>
      </c>
      <c r="H2547" s="5" t="s">
        <v>3287</v>
      </c>
      <c r="I2547" s="6" t="n">
        <f aca="false">(G2547*1)/F2547</f>
        <v>1</v>
      </c>
    </row>
    <row r="2548" customFormat="false" ht="12" hidden="false" customHeight="false" outlineLevel="0" collapsed="false">
      <c r="A2548" s="2" t="s">
        <v>218</v>
      </c>
      <c r="B2548" s="4" t="s">
        <v>219</v>
      </c>
      <c r="C2548" s="2" t="s">
        <v>218</v>
      </c>
      <c r="D2548" s="2" t="s">
        <v>1008</v>
      </c>
      <c r="E2548" s="4" t="s">
        <v>4649</v>
      </c>
      <c r="F2548" s="4" t="n">
        <v>1</v>
      </c>
      <c r="G2548" s="4" t="n">
        <v>1</v>
      </c>
      <c r="H2548" s="5" t="s">
        <v>3287</v>
      </c>
      <c r="I2548" s="6" t="n">
        <f aca="false">(G2548*1)/F2548</f>
        <v>1</v>
      </c>
    </row>
    <row r="2549" customFormat="false" ht="12" hidden="false" customHeight="false" outlineLevel="0" collapsed="false">
      <c r="A2549" s="2" t="s">
        <v>4650</v>
      </c>
      <c r="B2549" s="4" t="s">
        <v>4651</v>
      </c>
      <c r="C2549" s="2" t="s">
        <v>645</v>
      </c>
      <c r="D2549" s="2" t="s">
        <v>4652</v>
      </c>
      <c r="E2549" s="4" t="s">
        <v>647</v>
      </c>
      <c r="F2549" s="4" t="n">
        <v>1</v>
      </c>
      <c r="G2549" s="4" t="n">
        <v>1</v>
      </c>
      <c r="H2549" s="5" t="s">
        <v>3287</v>
      </c>
      <c r="I2549" s="6" t="n">
        <f aca="false">(G2549*1)/F2549</f>
        <v>1</v>
      </c>
    </row>
    <row r="2550" customFormat="false" ht="12" hidden="false" customHeight="false" outlineLevel="0" collapsed="false">
      <c r="A2550" s="2" t="s">
        <v>326</v>
      </c>
      <c r="B2550" s="4" t="s">
        <v>327</v>
      </c>
      <c r="C2550" s="2" t="s">
        <v>326</v>
      </c>
      <c r="D2550" s="2" t="s">
        <v>4653</v>
      </c>
      <c r="E2550" s="4" t="s">
        <v>960</v>
      </c>
      <c r="F2550" s="4" t="n">
        <v>1</v>
      </c>
      <c r="G2550" s="4" t="n">
        <v>1</v>
      </c>
      <c r="H2550" s="5" t="s">
        <v>3287</v>
      </c>
      <c r="I2550" s="6" t="n">
        <f aca="false">(G2550*1)/F2550</f>
        <v>1</v>
      </c>
    </row>
    <row r="2551" customFormat="false" ht="12" hidden="false" customHeight="false" outlineLevel="0" collapsed="false">
      <c r="A2551" s="2" t="s">
        <v>155</v>
      </c>
      <c r="B2551" s="4" t="s">
        <v>156</v>
      </c>
      <c r="C2551" s="2" t="s">
        <v>4654</v>
      </c>
      <c r="D2551" s="2" t="s">
        <v>31</v>
      </c>
      <c r="E2551" s="4" t="s">
        <v>561</v>
      </c>
      <c r="F2551" s="4" t="n">
        <v>1</v>
      </c>
      <c r="G2551" s="4" t="n">
        <v>1</v>
      </c>
      <c r="H2551" s="5" t="s">
        <v>3287</v>
      </c>
      <c r="I2551" s="6" t="n">
        <f aca="false">(G2551*1)/F2551</f>
        <v>1</v>
      </c>
    </row>
    <row r="2552" customFormat="false" ht="12" hidden="false" customHeight="false" outlineLevel="0" collapsed="false">
      <c r="A2552" s="2" t="s">
        <v>201</v>
      </c>
      <c r="B2552" s="4" t="s">
        <v>202</v>
      </c>
      <c r="C2552" s="2" t="s">
        <v>2400</v>
      </c>
      <c r="D2552" s="2" t="s">
        <v>12</v>
      </c>
      <c r="E2552" s="4" t="s">
        <v>1015</v>
      </c>
      <c r="F2552" s="4" t="n">
        <v>2</v>
      </c>
      <c r="G2552" s="4" t="n">
        <v>2</v>
      </c>
      <c r="H2552" s="5" t="s">
        <v>3287</v>
      </c>
      <c r="I2552" s="6" t="n">
        <f aca="false">(G2552*1)/F2552</f>
        <v>1</v>
      </c>
    </row>
    <row r="2553" customFormat="false" ht="12" hidden="false" customHeight="false" outlineLevel="0" collapsed="false">
      <c r="A2553" s="2" t="s">
        <v>4655</v>
      </c>
      <c r="B2553" s="4" t="s">
        <v>4656</v>
      </c>
      <c r="C2553" s="2" t="s">
        <v>4657</v>
      </c>
      <c r="D2553" s="2" t="s">
        <v>1727</v>
      </c>
      <c r="E2553" s="4" t="s">
        <v>371</v>
      </c>
      <c r="F2553" s="4" t="n">
        <v>1</v>
      </c>
      <c r="G2553" s="4" t="n">
        <v>1</v>
      </c>
      <c r="H2553" s="5" t="s">
        <v>3287</v>
      </c>
      <c r="I2553" s="6" t="n">
        <f aca="false">(G2553*1)/F2553</f>
        <v>1</v>
      </c>
    </row>
    <row r="2554" customFormat="false" ht="12" hidden="false" customHeight="false" outlineLevel="0" collapsed="false">
      <c r="A2554" s="2" t="s">
        <v>948</v>
      </c>
      <c r="B2554" s="4" t="s">
        <v>949</v>
      </c>
      <c r="C2554" s="2" t="s">
        <v>1363</v>
      </c>
      <c r="D2554" s="2" t="s">
        <v>4658</v>
      </c>
      <c r="E2554" s="4" t="s">
        <v>4659</v>
      </c>
      <c r="F2554" s="4" t="n">
        <v>1</v>
      </c>
      <c r="G2554" s="4" t="n">
        <v>1</v>
      </c>
      <c r="H2554" s="5" t="s">
        <v>3287</v>
      </c>
      <c r="I2554" s="6" t="n">
        <f aca="false">(G2554*1)/F2554</f>
        <v>1</v>
      </c>
    </row>
    <row r="2555" customFormat="false" ht="12" hidden="false" customHeight="false" outlineLevel="0" collapsed="false">
      <c r="A2555" s="2" t="s">
        <v>435</v>
      </c>
      <c r="B2555" s="4" t="s">
        <v>436</v>
      </c>
      <c r="C2555" s="2" t="s">
        <v>4660</v>
      </c>
      <c r="D2555" s="2" t="s">
        <v>3679</v>
      </c>
      <c r="E2555" s="4" t="s">
        <v>1894</v>
      </c>
      <c r="F2555" s="4" t="n">
        <v>2</v>
      </c>
      <c r="G2555" s="4" t="n">
        <v>2</v>
      </c>
      <c r="H2555" s="5" t="s">
        <v>3287</v>
      </c>
      <c r="I2555" s="6" t="n">
        <f aca="false">(G2555*1)/F2555</f>
        <v>1</v>
      </c>
    </row>
    <row r="2556" customFormat="false" ht="12" hidden="false" customHeight="false" outlineLevel="0" collapsed="false">
      <c r="A2556" s="2" t="s">
        <v>1411</v>
      </c>
      <c r="B2556" s="4" t="s">
        <v>1412</v>
      </c>
      <c r="C2556" s="2" t="s">
        <v>1411</v>
      </c>
      <c r="D2556" s="2" t="s">
        <v>4661</v>
      </c>
      <c r="E2556" s="4" t="s">
        <v>4662</v>
      </c>
      <c r="F2556" s="4" t="n">
        <v>1</v>
      </c>
      <c r="G2556" s="4" t="n">
        <v>1</v>
      </c>
      <c r="H2556" s="5" t="s">
        <v>3287</v>
      </c>
      <c r="I2556" s="6" t="n">
        <f aca="false">(G2556*1)/F2556</f>
        <v>1</v>
      </c>
    </row>
    <row r="2557" customFormat="false" ht="12" hidden="false" customHeight="false" outlineLevel="0" collapsed="false">
      <c r="A2557" s="2" t="s">
        <v>192</v>
      </c>
      <c r="B2557" s="4" t="s">
        <v>193</v>
      </c>
      <c r="C2557" s="2" t="s">
        <v>4663</v>
      </c>
      <c r="D2557" s="2" t="s">
        <v>195</v>
      </c>
      <c r="E2557" s="4" t="s">
        <v>4664</v>
      </c>
      <c r="F2557" s="4" t="n">
        <v>2</v>
      </c>
      <c r="G2557" s="4" t="n">
        <v>2</v>
      </c>
      <c r="H2557" s="5" t="s">
        <v>3287</v>
      </c>
      <c r="I2557" s="6" t="n">
        <f aca="false">(G2557*1)/F2557</f>
        <v>1</v>
      </c>
    </row>
    <row r="2558" customFormat="false" ht="12" hidden="false" customHeight="false" outlineLevel="0" collapsed="false">
      <c r="A2558" s="2" t="s">
        <v>237</v>
      </c>
      <c r="B2558" s="4" t="s">
        <v>238</v>
      </c>
      <c r="C2558" s="2" t="s">
        <v>237</v>
      </c>
      <c r="D2558" s="2" t="s">
        <v>4665</v>
      </c>
      <c r="E2558" s="4" t="s">
        <v>4666</v>
      </c>
      <c r="F2558" s="4" t="n">
        <v>2</v>
      </c>
      <c r="G2558" s="4" t="n">
        <v>2</v>
      </c>
      <c r="H2558" s="5" t="s">
        <v>3287</v>
      </c>
      <c r="I2558" s="6" t="n">
        <f aca="false">(G2558*1)/F2558</f>
        <v>1</v>
      </c>
    </row>
    <row r="2559" customFormat="false" ht="12" hidden="false" customHeight="false" outlineLevel="0" collapsed="false">
      <c r="A2559" s="2" t="s">
        <v>2208</v>
      </c>
      <c r="B2559" s="4" t="s">
        <v>2209</v>
      </c>
      <c r="C2559" s="2" t="s">
        <v>2208</v>
      </c>
      <c r="D2559" s="2" t="s">
        <v>3150</v>
      </c>
      <c r="E2559" s="4" t="s">
        <v>4667</v>
      </c>
      <c r="F2559" s="4" t="n">
        <v>2</v>
      </c>
      <c r="G2559" s="4" t="n">
        <v>2</v>
      </c>
      <c r="H2559" s="5" t="s">
        <v>3287</v>
      </c>
      <c r="I2559" s="6" t="n">
        <f aca="false">(G2559*1)/F2559</f>
        <v>1</v>
      </c>
    </row>
    <row r="2560" customFormat="false" ht="12" hidden="false" customHeight="false" outlineLevel="0" collapsed="false">
      <c r="A2560" s="2" t="s">
        <v>685</v>
      </c>
      <c r="B2560" s="4" t="s">
        <v>686</v>
      </c>
      <c r="C2560" s="2" t="s">
        <v>687</v>
      </c>
      <c r="D2560" s="4" t="s">
        <v>4668</v>
      </c>
      <c r="E2560" s="4" t="s">
        <v>4669</v>
      </c>
      <c r="F2560" s="4" t="n">
        <v>2</v>
      </c>
      <c r="G2560" s="4" t="n">
        <v>2</v>
      </c>
      <c r="H2560" s="5" t="s">
        <v>3287</v>
      </c>
      <c r="I2560" s="6" t="n">
        <f aca="false">(G2560*1)/F2560</f>
        <v>1</v>
      </c>
    </row>
    <row r="2561" customFormat="false" ht="12" hidden="false" customHeight="false" outlineLevel="0" collapsed="false">
      <c r="A2561" s="2" t="s">
        <v>90</v>
      </c>
      <c r="B2561" s="4" t="s">
        <v>91</v>
      </c>
      <c r="C2561" s="2" t="s">
        <v>3049</v>
      </c>
      <c r="D2561" s="2" t="s">
        <v>138</v>
      </c>
      <c r="E2561" s="4" t="s">
        <v>1410</v>
      </c>
      <c r="F2561" s="4" t="n">
        <v>1</v>
      </c>
      <c r="G2561" s="4" t="n">
        <v>1</v>
      </c>
      <c r="H2561" s="5" t="s">
        <v>3287</v>
      </c>
      <c r="I2561" s="6" t="n">
        <f aca="false">(G2561*1)/F2561</f>
        <v>1</v>
      </c>
    </row>
    <row r="2562" customFormat="false" ht="12" hidden="false" customHeight="false" outlineLevel="0" collapsed="false">
      <c r="A2562" s="2" t="s">
        <v>19</v>
      </c>
      <c r="B2562" s="4" t="s">
        <v>20</v>
      </c>
      <c r="C2562" s="2" t="s">
        <v>3721</v>
      </c>
      <c r="D2562" s="2" t="s">
        <v>138</v>
      </c>
      <c r="E2562" s="4" t="s">
        <v>4670</v>
      </c>
      <c r="F2562" s="4" t="n">
        <v>1</v>
      </c>
      <c r="G2562" s="4" t="n">
        <v>1</v>
      </c>
      <c r="H2562" s="5" t="s">
        <v>3287</v>
      </c>
      <c r="I2562" s="6" t="n">
        <f aca="false">(G2562*1)/F2562</f>
        <v>1</v>
      </c>
    </row>
    <row r="2563" customFormat="false" ht="12" hidden="false" customHeight="false" outlineLevel="0" collapsed="false">
      <c r="A2563" s="2" t="s">
        <v>388</v>
      </c>
      <c r="B2563" s="4" t="s">
        <v>389</v>
      </c>
      <c r="C2563" s="2" t="s">
        <v>4671</v>
      </c>
      <c r="D2563" s="2" t="s">
        <v>391</v>
      </c>
      <c r="E2563" s="4" t="s">
        <v>4672</v>
      </c>
      <c r="F2563" s="4" t="n">
        <v>2</v>
      </c>
      <c r="G2563" s="4" t="n">
        <v>2</v>
      </c>
      <c r="H2563" s="5" t="s">
        <v>3287</v>
      </c>
      <c r="I2563" s="6" t="n">
        <f aca="false">(G2563*1)/F2563</f>
        <v>1</v>
      </c>
    </row>
    <row r="2564" customFormat="false" ht="12" hidden="false" customHeight="false" outlineLevel="0" collapsed="false">
      <c r="A2564" s="2" t="s">
        <v>711</v>
      </c>
      <c r="B2564" s="4" t="s">
        <v>712</v>
      </c>
      <c r="C2564" s="2" t="s">
        <v>1495</v>
      </c>
      <c r="D2564" s="2" t="s">
        <v>1496</v>
      </c>
      <c r="E2564" s="4" t="s">
        <v>769</v>
      </c>
      <c r="F2564" s="4" t="n">
        <v>3</v>
      </c>
      <c r="G2564" s="4" t="n">
        <v>3</v>
      </c>
      <c r="H2564" s="5" t="s">
        <v>3287</v>
      </c>
      <c r="I2564" s="6" t="n">
        <f aca="false">(G2564*1)/F2564</f>
        <v>1</v>
      </c>
    </row>
    <row r="2565" customFormat="false" ht="12" hidden="false" customHeight="false" outlineLevel="0" collapsed="false">
      <c r="A2565" s="2" t="s">
        <v>201</v>
      </c>
      <c r="B2565" s="4" t="s">
        <v>202</v>
      </c>
      <c r="C2565" s="2" t="s">
        <v>4673</v>
      </c>
      <c r="D2565" s="2" t="s">
        <v>12</v>
      </c>
      <c r="E2565" s="4" t="s">
        <v>977</v>
      </c>
      <c r="F2565" s="4" t="n">
        <v>4</v>
      </c>
      <c r="G2565" s="4" t="n">
        <v>4</v>
      </c>
      <c r="H2565" s="5" t="s">
        <v>3287</v>
      </c>
      <c r="I2565" s="6" t="n">
        <f aca="false">(G2565*1)/F2565</f>
        <v>1</v>
      </c>
    </row>
    <row r="2566" customFormat="false" ht="12" hidden="false" customHeight="false" outlineLevel="0" collapsed="false">
      <c r="A2566" s="2" t="s">
        <v>816</v>
      </c>
      <c r="B2566" s="4" t="s">
        <v>817</v>
      </c>
      <c r="C2566" s="2" t="s">
        <v>818</v>
      </c>
      <c r="D2566" s="2" t="s">
        <v>4674</v>
      </c>
      <c r="E2566" s="4" t="s">
        <v>4675</v>
      </c>
      <c r="F2566" s="4" t="n">
        <v>1</v>
      </c>
      <c r="G2566" s="4" t="n">
        <v>1</v>
      </c>
      <c r="H2566" s="5" t="s">
        <v>3287</v>
      </c>
      <c r="I2566" s="6" t="n">
        <f aca="false">(G2566*1)/F2566</f>
        <v>1</v>
      </c>
    </row>
    <row r="2567" customFormat="false" ht="12" hidden="false" customHeight="false" outlineLevel="0" collapsed="false">
      <c r="A2567" s="2" t="s">
        <v>435</v>
      </c>
      <c r="B2567" s="4" t="s">
        <v>436</v>
      </c>
      <c r="C2567" s="2" t="s">
        <v>4676</v>
      </c>
      <c r="D2567" s="2" t="s">
        <v>3679</v>
      </c>
      <c r="E2567" s="4" t="s">
        <v>4677</v>
      </c>
      <c r="F2567" s="4" t="n">
        <v>1</v>
      </c>
      <c r="G2567" s="4" t="n">
        <v>1</v>
      </c>
      <c r="H2567" s="5" t="s">
        <v>3287</v>
      </c>
      <c r="I2567" s="6" t="n">
        <f aca="false">(G2567*1)/F2567</f>
        <v>1</v>
      </c>
    </row>
    <row r="2568" customFormat="false" ht="12" hidden="false" customHeight="false" outlineLevel="0" collapsed="false">
      <c r="A2568" s="2" t="s">
        <v>192</v>
      </c>
      <c r="B2568" s="4" t="s">
        <v>193</v>
      </c>
      <c r="C2568" s="2" t="s">
        <v>4678</v>
      </c>
      <c r="D2568" s="2" t="s">
        <v>195</v>
      </c>
      <c r="E2568" s="4" t="s">
        <v>1791</v>
      </c>
      <c r="F2568" s="4" t="n">
        <v>1</v>
      </c>
      <c r="G2568" s="4" t="n">
        <v>1</v>
      </c>
      <c r="H2568" s="5" t="s">
        <v>3287</v>
      </c>
      <c r="I2568" s="6" t="n">
        <f aca="false">(G2568*1)/F2568</f>
        <v>1</v>
      </c>
    </row>
    <row r="2569" customFormat="false" ht="12" hidden="false" customHeight="false" outlineLevel="0" collapsed="false">
      <c r="A2569" s="2" t="s">
        <v>388</v>
      </c>
      <c r="B2569" s="4" t="s">
        <v>389</v>
      </c>
      <c r="C2569" s="2" t="s">
        <v>1853</v>
      </c>
      <c r="D2569" s="2" t="s">
        <v>1385</v>
      </c>
      <c r="E2569" s="4" t="s">
        <v>4679</v>
      </c>
      <c r="F2569" s="4" t="n">
        <v>1</v>
      </c>
      <c r="G2569" s="4" t="n">
        <v>1</v>
      </c>
      <c r="H2569" s="5" t="s">
        <v>3287</v>
      </c>
      <c r="I2569" s="6" t="n">
        <f aca="false">(G2569*1)/F2569</f>
        <v>1</v>
      </c>
    </row>
    <row r="2570" customFormat="false" ht="12" hidden="false" customHeight="false" outlineLevel="0" collapsed="false">
      <c r="A2570" s="2" t="s">
        <v>4680</v>
      </c>
      <c r="B2570" s="4" t="s">
        <v>4681</v>
      </c>
      <c r="C2570" s="2" t="s">
        <v>4680</v>
      </c>
      <c r="D2570" s="2" t="s">
        <v>4682</v>
      </c>
      <c r="E2570" s="4" t="s">
        <v>4683</v>
      </c>
      <c r="F2570" s="4" t="n">
        <v>1</v>
      </c>
      <c r="G2570" s="4" t="n">
        <v>1</v>
      </c>
      <c r="H2570" s="5" t="s">
        <v>3287</v>
      </c>
      <c r="I2570" s="6" t="n">
        <f aca="false">(G2570*1)/F2570</f>
        <v>1</v>
      </c>
    </row>
    <row r="2571" customFormat="false" ht="12" hidden="false" customHeight="false" outlineLevel="0" collapsed="false">
      <c r="A2571" s="2" t="s">
        <v>4684</v>
      </c>
      <c r="B2571" s="4" t="s">
        <v>4685</v>
      </c>
      <c r="C2571" s="2" t="s">
        <v>4684</v>
      </c>
      <c r="D2571" s="2" t="s">
        <v>2552</v>
      </c>
      <c r="E2571" s="4" t="s">
        <v>4686</v>
      </c>
      <c r="F2571" s="4" t="n">
        <v>1</v>
      </c>
      <c r="G2571" s="4" t="n">
        <v>1</v>
      </c>
      <c r="H2571" s="5" t="s">
        <v>3287</v>
      </c>
      <c r="I2571" s="6" t="n">
        <f aca="false">(G2571*1)/F2571</f>
        <v>1</v>
      </c>
    </row>
    <row r="2572" customFormat="false" ht="12" hidden="false" customHeight="false" outlineLevel="0" collapsed="false">
      <c r="A2572" s="2" t="s">
        <v>28</v>
      </c>
      <c r="B2572" s="4" t="s">
        <v>29</v>
      </c>
      <c r="C2572" s="2" t="s">
        <v>4687</v>
      </c>
      <c r="D2572" s="2" t="s">
        <v>138</v>
      </c>
      <c r="E2572" s="4" t="s">
        <v>1887</v>
      </c>
      <c r="F2572" s="4" t="n">
        <v>1</v>
      </c>
      <c r="G2572" s="4" t="n">
        <v>1</v>
      </c>
      <c r="H2572" s="5" t="s">
        <v>3287</v>
      </c>
      <c r="I2572" s="6" t="n">
        <f aca="false">(G2572*1)/F2572</f>
        <v>1</v>
      </c>
    </row>
    <row r="2573" customFormat="false" ht="12" hidden="false" customHeight="false" outlineLevel="0" collapsed="false">
      <c r="A2573" s="2" t="s">
        <v>70</v>
      </c>
      <c r="B2573" s="4" t="s">
        <v>71</v>
      </c>
      <c r="C2573" s="2" t="s">
        <v>70</v>
      </c>
      <c r="D2573" s="2" t="s">
        <v>4688</v>
      </c>
      <c r="E2573" s="4" t="s">
        <v>1554</v>
      </c>
      <c r="F2573" s="4" t="n">
        <v>1</v>
      </c>
      <c r="G2573" s="4" t="n">
        <v>1</v>
      </c>
      <c r="H2573" s="5" t="s">
        <v>3287</v>
      </c>
      <c r="I2573" s="6" t="n">
        <f aca="false">(G2573*1)/F2573</f>
        <v>1</v>
      </c>
    </row>
    <row r="2574" customFormat="false" ht="12" hidden="false" customHeight="false" outlineLevel="0" collapsed="false">
      <c r="A2574" s="2" t="s">
        <v>209</v>
      </c>
      <c r="B2574" s="4" t="s">
        <v>210</v>
      </c>
      <c r="C2574" s="2" t="s">
        <v>4689</v>
      </c>
      <c r="D2574" s="2" t="s">
        <v>12</v>
      </c>
      <c r="E2574" s="4" t="s">
        <v>650</v>
      </c>
      <c r="F2574" s="4" t="n">
        <v>1</v>
      </c>
      <c r="G2574" s="4" t="n">
        <v>1</v>
      </c>
      <c r="H2574" s="5" t="s">
        <v>3287</v>
      </c>
      <c r="I2574" s="6" t="n">
        <f aca="false">(G2574*1)/F2574</f>
        <v>1</v>
      </c>
    </row>
    <row r="2575" customFormat="false" ht="12" hidden="false" customHeight="false" outlineLevel="0" collapsed="false">
      <c r="A2575" s="2" t="s">
        <v>90</v>
      </c>
      <c r="B2575" s="4" t="s">
        <v>91</v>
      </c>
      <c r="C2575" s="2" t="s">
        <v>4690</v>
      </c>
      <c r="D2575" s="2" t="s">
        <v>93</v>
      </c>
      <c r="E2575" s="4" t="s">
        <v>4691</v>
      </c>
      <c r="F2575" s="4" t="n">
        <v>1</v>
      </c>
      <c r="G2575" s="4" t="n">
        <v>1</v>
      </c>
      <c r="H2575" s="5" t="s">
        <v>3287</v>
      </c>
      <c r="I2575" s="6" t="n">
        <f aca="false">(G2575*1)/F2575</f>
        <v>1</v>
      </c>
    </row>
    <row r="2576" customFormat="false" ht="12" hidden="false" customHeight="false" outlineLevel="0" collapsed="false">
      <c r="A2576" s="2" t="s">
        <v>1478</v>
      </c>
      <c r="B2576" s="4" t="s">
        <v>1479</v>
      </c>
      <c r="C2576" s="2" t="s">
        <v>4692</v>
      </c>
      <c r="D2576" s="2" t="s">
        <v>78</v>
      </c>
      <c r="E2576" s="4" t="s">
        <v>4693</v>
      </c>
      <c r="F2576" s="4" t="n">
        <v>1</v>
      </c>
      <c r="G2576" s="4" t="n">
        <v>1</v>
      </c>
      <c r="H2576" s="5" t="s">
        <v>3287</v>
      </c>
      <c r="I2576" s="6" t="n">
        <f aca="false">(G2576*1)/F2576</f>
        <v>1</v>
      </c>
    </row>
    <row r="2577" customFormat="false" ht="12" hidden="false" customHeight="false" outlineLevel="0" collapsed="false">
      <c r="A2577" s="2" t="s">
        <v>60</v>
      </c>
      <c r="B2577" s="4" t="s">
        <v>61</v>
      </c>
      <c r="C2577" s="2" t="s">
        <v>2911</v>
      </c>
      <c r="D2577" s="2" t="s">
        <v>4694</v>
      </c>
      <c r="E2577" s="4" t="s">
        <v>4695</v>
      </c>
      <c r="F2577" s="4" t="n">
        <v>1</v>
      </c>
      <c r="G2577" s="4" t="n">
        <v>1</v>
      </c>
      <c r="H2577" s="5" t="s">
        <v>3287</v>
      </c>
      <c r="I2577" s="6" t="n">
        <f aca="false">(G2577*1)/F2577</f>
        <v>1</v>
      </c>
    </row>
    <row r="2578" customFormat="false" ht="12" hidden="false" customHeight="false" outlineLevel="0" collapsed="false">
      <c r="A2578" s="2" t="s">
        <v>2151</v>
      </c>
      <c r="B2578" s="4" t="s">
        <v>2152</v>
      </c>
      <c r="C2578" s="2" t="s">
        <v>2151</v>
      </c>
      <c r="D2578" s="2" t="s">
        <v>4696</v>
      </c>
      <c r="E2578" s="4" t="s">
        <v>4697</v>
      </c>
      <c r="F2578" s="4" t="n">
        <v>1</v>
      </c>
      <c r="G2578" s="4" t="n">
        <v>1</v>
      </c>
      <c r="H2578" s="5" t="s">
        <v>3287</v>
      </c>
      <c r="I2578" s="6" t="n">
        <f aca="false">(G2578*1)/F2578</f>
        <v>1</v>
      </c>
    </row>
    <row r="2579" customFormat="false" ht="12" hidden="false" customHeight="false" outlineLevel="0" collapsed="false">
      <c r="A2579" s="2" t="s">
        <v>2376</v>
      </c>
      <c r="B2579" s="4" t="s">
        <v>2377</v>
      </c>
      <c r="C2579" s="2" t="s">
        <v>2376</v>
      </c>
      <c r="D2579" s="2" t="s">
        <v>4698</v>
      </c>
      <c r="E2579" s="4" t="s">
        <v>4699</v>
      </c>
      <c r="F2579" s="4" t="n">
        <v>1</v>
      </c>
      <c r="G2579" s="4" t="n">
        <v>1</v>
      </c>
      <c r="H2579" s="5" t="s">
        <v>3287</v>
      </c>
      <c r="I2579" s="6" t="n">
        <f aca="false">(G2579*1)/F2579</f>
        <v>1</v>
      </c>
    </row>
    <row r="2580" customFormat="false" ht="12" hidden="false" customHeight="false" outlineLevel="0" collapsed="false">
      <c r="A2580" s="2" t="s">
        <v>680</v>
      </c>
      <c r="B2580" s="4" t="s">
        <v>681</v>
      </c>
      <c r="C2580" s="2" t="s">
        <v>1090</v>
      </c>
      <c r="D2580" s="2" t="s">
        <v>683</v>
      </c>
      <c r="E2580" s="4" t="s">
        <v>4700</v>
      </c>
      <c r="F2580" s="4" t="n">
        <v>1</v>
      </c>
      <c r="G2580" s="4" t="n">
        <v>1</v>
      </c>
      <c r="H2580" s="5" t="s">
        <v>3287</v>
      </c>
      <c r="I2580" s="6" t="n">
        <f aca="false">(G2580*1)/F2580</f>
        <v>1</v>
      </c>
    </row>
    <row r="2581" customFormat="false" ht="12" hidden="false" customHeight="false" outlineLevel="0" collapsed="false">
      <c r="A2581" s="2" t="s">
        <v>218</v>
      </c>
      <c r="B2581" s="4" t="s">
        <v>219</v>
      </c>
      <c r="C2581" s="2" t="s">
        <v>218</v>
      </c>
      <c r="D2581" s="2" t="s">
        <v>2507</v>
      </c>
      <c r="E2581" s="4" t="s">
        <v>4701</v>
      </c>
      <c r="F2581" s="4" t="n">
        <v>1</v>
      </c>
      <c r="G2581" s="4" t="n">
        <v>1</v>
      </c>
      <c r="H2581" s="5" t="s">
        <v>3287</v>
      </c>
      <c r="I2581" s="6" t="n">
        <f aca="false">(G2581*1)/F2581</f>
        <v>1</v>
      </c>
    </row>
    <row r="2582" customFormat="false" ht="12" hidden="false" customHeight="false" outlineLevel="0" collapsed="false">
      <c r="A2582" s="2" t="s">
        <v>70</v>
      </c>
      <c r="B2582" s="4" t="s">
        <v>71</v>
      </c>
      <c r="C2582" s="2" t="s">
        <v>4702</v>
      </c>
      <c r="D2582" s="2" t="s">
        <v>649</v>
      </c>
      <c r="E2582" s="4" t="s">
        <v>3436</v>
      </c>
      <c r="F2582" s="4" t="n">
        <v>1</v>
      </c>
      <c r="G2582" s="4" t="n">
        <v>1</v>
      </c>
      <c r="H2582" s="5" t="s">
        <v>3287</v>
      </c>
      <c r="I2582" s="6" t="n">
        <f aca="false">(G2582*1)/F2582</f>
        <v>1</v>
      </c>
    </row>
    <row r="2583" customFormat="false" ht="12" hidden="false" customHeight="false" outlineLevel="0" collapsed="false">
      <c r="A2583" s="2" t="s">
        <v>9</v>
      </c>
      <c r="B2583" s="4" t="s">
        <v>10</v>
      </c>
      <c r="C2583" s="2" t="s">
        <v>849</v>
      </c>
      <c r="D2583" s="2" t="s">
        <v>396</v>
      </c>
      <c r="E2583" s="4" t="s">
        <v>4703</v>
      </c>
      <c r="F2583" s="4" t="n">
        <v>2</v>
      </c>
      <c r="G2583" s="4" t="n">
        <v>2</v>
      </c>
      <c r="H2583" s="5" t="s">
        <v>3287</v>
      </c>
      <c r="I2583" s="6" t="n">
        <f aca="false">(G2583*1)/F2583</f>
        <v>1</v>
      </c>
    </row>
    <row r="2584" customFormat="false" ht="12" hidden="false" customHeight="false" outlineLevel="0" collapsed="false">
      <c r="A2584" s="2" t="s">
        <v>70</v>
      </c>
      <c r="B2584" s="4" t="s">
        <v>71</v>
      </c>
      <c r="C2584" s="2" t="s">
        <v>752</v>
      </c>
      <c r="D2584" s="2" t="s">
        <v>285</v>
      </c>
      <c r="E2584" s="4" t="s">
        <v>519</v>
      </c>
      <c r="F2584" s="4" t="n">
        <v>1</v>
      </c>
      <c r="G2584" s="4" t="n">
        <v>1</v>
      </c>
      <c r="H2584" s="5" t="s">
        <v>3287</v>
      </c>
      <c r="I2584" s="6" t="n">
        <f aca="false">(G2584*1)/F2584</f>
        <v>1</v>
      </c>
    </row>
    <row r="2585" customFormat="false" ht="12" hidden="false" customHeight="false" outlineLevel="0" collapsed="false">
      <c r="A2585" s="2" t="s">
        <v>466</v>
      </c>
      <c r="B2585" s="4" t="s">
        <v>467</v>
      </c>
      <c r="C2585" s="2" t="s">
        <v>2761</v>
      </c>
      <c r="D2585" s="2" t="s">
        <v>36</v>
      </c>
      <c r="E2585" s="4" t="s">
        <v>1327</v>
      </c>
      <c r="F2585" s="4" t="n">
        <v>2</v>
      </c>
      <c r="G2585" s="4" t="n">
        <v>2</v>
      </c>
      <c r="H2585" s="5" t="s">
        <v>3287</v>
      </c>
      <c r="I2585" s="6" t="n">
        <f aca="false">(G2585*1)/F2585</f>
        <v>1</v>
      </c>
    </row>
    <row r="2586" customFormat="false" ht="12" hidden="false" customHeight="false" outlineLevel="0" collapsed="false">
      <c r="A2586" s="2" t="s">
        <v>1257</v>
      </c>
      <c r="B2586" s="4" t="s">
        <v>1258</v>
      </c>
      <c r="C2586" s="2" t="s">
        <v>4704</v>
      </c>
      <c r="D2586" s="2" t="s">
        <v>4705</v>
      </c>
      <c r="E2586" s="4" t="s">
        <v>2453</v>
      </c>
      <c r="F2586" s="4" t="n">
        <v>1</v>
      </c>
      <c r="G2586" s="4" t="n">
        <v>1</v>
      </c>
      <c r="H2586" s="5" t="s">
        <v>3287</v>
      </c>
      <c r="I2586" s="6" t="n">
        <f aca="false">(G2586*1)/F2586</f>
        <v>1</v>
      </c>
    </row>
    <row r="2587" customFormat="false" ht="12" hidden="false" customHeight="false" outlineLevel="0" collapsed="false">
      <c r="A2587" s="2" t="s">
        <v>28</v>
      </c>
      <c r="B2587" s="4" t="s">
        <v>29</v>
      </c>
      <c r="C2587" s="2" t="s">
        <v>4706</v>
      </c>
      <c r="D2587" s="2" t="s">
        <v>36</v>
      </c>
      <c r="E2587" s="4" t="s">
        <v>4707</v>
      </c>
      <c r="F2587" s="4" t="n">
        <v>2</v>
      </c>
      <c r="G2587" s="4" t="n">
        <v>2</v>
      </c>
      <c r="H2587" s="5" t="s">
        <v>3287</v>
      </c>
      <c r="I2587" s="6" t="n">
        <f aca="false">(G2587*1)/F2587</f>
        <v>1</v>
      </c>
    </row>
    <row r="2588" customFormat="false" ht="12" hidden="false" customHeight="false" outlineLevel="0" collapsed="false">
      <c r="A2588" s="2" t="s">
        <v>218</v>
      </c>
      <c r="B2588" s="4" t="s">
        <v>219</v>
      </c>
      <c r="C2588" s="2" t="s">
        <v>218</v>
      </c>
      <c r="D2588" s="2" t="s">
        <v>955</v>
      </c>
      <c r="E2588" s="4" t="s">
        <v>4708</v>
      </c>
      <c r="F2588" s="4" t="n">
        <v>3</v>
      </c>
      <c r="G2588" s="4" t="n">
        <v>3</v>
      </c>
      <c r="H2588" s="5" t="s">
        <v>3287</v>
      </c>
      <c r="I2588" s="6" t="n">
        <f aca="false">(G2588*1)/F2588</f>
        <v>1</v>
      </c>
    </row>
    <row r="2589" customFormat="false" ht="12" hidden="false" customHeight="false" outlineLevel="0" collapsed="false">
      <c r="A2589" s="2" t="s">
        <v>70</v>
      </c>
      <c r="B2589" s="4" t="s">
        <v>71</v>
      </c>
      <c r="C2589" s="2" t="s">
        <v>1997</v>
      </c>
      <c r="D2589" s="2" t="s">
        <v>1205</v>
      </c>
      <c r="E2589" s="4" t="s">
        <v>4709</v>
      </c>
      <c r="F2589" s="4" t="n">
        <v>5</v>
      </c>
      <c r="G2589" s="4" t="n">
        <v>5</v>
      </c>
      <c r="H2589" s="5" t="s">
        <v>3287</v>
      </c>
      <c r="I2589" s="6" t="n">
        <f aca="false">(G2589*1)/F2589</f>
        <v>1</v>
      </c>
    </row>
    <row r="2590" customFormat="false" ht="12" hidden="false" customHeight="false" outlineLevel="0" collapsed="false">
      <c r="A2590" s="2" t="s">
        <v>70</v>
      </c>
      <c r="B2590" s="4" t="s">
        <v>71</v>
      </c>
      <c r="C2590" s="2" t="s">
        <v>4584</v>
      </c>
      <c r="D2590" s="2" t="s">
        <v>124</v>
      </c>
      <c r="E2590" s="4" t="s">
        <v>3598</v>
      </c>
      <c r="F2590" s="4" t="n">
        <v>3</v>
      </c>
      <c r="G2590" s="4" t="n">
        <v>3</v>
      </c>
      <c r="H2590" s="5" t="s">
        <v>3287</v>
      </c>
      <c r="I2590" s="6" t="n">
        <f aca="false">(G2590*1)/F2590</f>
        <v>1</v>
      </c>
    </row>
    <row r="2591" customFormat="false" ht="12" hidden="false" customHeight="false" outlineLevel="0" collapsed="false">
      <c r="A2591" s="2" t="s">
        <v>209</v>
      </c>
      <c r="B2591" s="4" t="s">
        <v>210</v>
      </c>
      <c r="C2591" s="2" t="s">
        <v>4710</v>
      </c>
      <c r="D2591" s="2" t="s">
        <v>12</v>
      </c>
      <c r="E2591" s="4" t="s">
        <v>484</v>
      </c>
      <c r="F2591" s="4" t="n">
        <v>1</v>
      </c>
      <c r="G2591" s="4" t="n">
        <v>1</v>
      </c>
      <c r="H2591" s="5" t="s">
        <v>3287</v>
      </c>
      <c r="I2591" s="6" t="n">
        <f aca="false">(G2591*1)/F2591</f>
        <v>1</v>
      </c>
    </row>
    <row r="2592" customFormat="false" ht="12" hidden="false" customHeight="false" outlineLevel="0" collapsed="false">
      <c r="A2592" s="2" t="s">
        <v>80</v>
      </c>
      <c r="B2592" s="4" t="s">
        <v>81</v>
      </c>
      <c r="C2592" s="2" t="s">
        <v>4711</v>
      </c>
      <c r="D2592" s="2" t="s">
        <v>4712</v>
      </c>
      <c r="E2592" s="4" t="s">
        <v>4713</v>
      </c>
      <c r="F2592" s="4" t="n">
        <v>1</v>
      </c>
      <c r="G2592" s="4" t="n">
        <v>1</v>
      </c>
      <c r="H2592" s="5" t="s">
        <v>3287</v>
      </c>
      <c r="I2592" s="6" t="n">
        <f aca="false">(G2592*1)/F2592</f>
        <v>1</v>
      </c>
    </row>
    <row r="2593" customFormat="false" ht="12" hidden="false" customHeight="false" outlineLevel="0" collapsed="false">
      <c r="A2593" s="2" t="s">
        <v>4337</v>
      </c>
      <c r="B2593" s="4" t="s">
        <v>4338</v>
      </c>
      <c r="C2593" s="2" t="s">
        <v>4714</v>
      </c>
      <c r="D2593" s="2" t="s">
        <v>4715</v>
      </c>
      <c r="E2593" s="4" t="s">
        <v>4128</v>
      </c>
      <c r="F2593" s="4" t="n">
        <v>1</v>
      </c>
      <c r="G2593" s="4" t="n">
        <v>1</v>
      </c>
      <c r="H2593" s="5" t="s">
        <v>3287</v>
      </c>
      <c r="I2593" s="6" t="n">
        <f aca="false">(G2593*1)/F2593</f>
        <v>1</v>
      </c>
    </row>
    <row r="2594" customFormat="false" ht="12" hidden="false" customHeight="false" outlineLevel="0" collapsed="false">
      <c r="A2594" s="2" t="s">
        <v>192</v>
      </c>
      <c r="B2594" s="4" t="s">
        <v>193</v>
      </c>
      <c r="C2594" s="2" t="s">
        <v>4716</v>
      </c>
      <c r="D2594" s="2" t="s">
        <v>195</v>
      </c>
      <c r="E2594" s="4" t="s">
        <v>578</v>
      </c>
      <c r="F2594" s="4" t="n">
        <v>2</v>
      </c>
      <c r="G2594" s="4" t="n">
        <v>2</v>
      </c>
      <c r="H2594" s="5" t="s">
        <v>3287</v>
      </c>
      <c r="I2594" s="6" t="n">
        <f aca="false">(G2594*1)/F2594</f>
        <v>1</v>
      </c>
    </row>
    <row r="2595" customFormat="false" ht="12" hidden="false" customHeight="false" outlineLevel="0" collapsed="false">
      <c r="A2595" s="2" t="s">
        <v>116</v>
      </c>
      <c r="B2595" s="4" t="s">
        <v>117</v>
      </c>
      <c r="C2595" s="2" t="s">
        <v>4717</v>
      </c>
      <c r="D2595" s="2" t="s">
        <v>4718</v>
      </c>
      <c r="E2595" s="4" t="s">
        <v>323</v>
      </c>
      <c r="F2595" s="4" t="n">
        <v>2</v>
      </c>
      <c r="G2595" s="4" t="n">
        <v>2</v>
      </c>
      <c r="H2595" s="5" t="s">
        <v>3287</v>
      </c>
      <c r="I2595" s="6" t="n">
        <f aca="false">(G2595*1)/F2595</f>
        <v>1</v>
      </c>
    </row>
    <row r="2596" customFormat="false" ht="12" hidden="false" customHeight="false" outlineLevel="0" collapsed="false">
      <c r="A2596" s="2" t="s">
        <v>19</v>
      </c>
      <c r="B2596" s="4" t="s">
        <v>20</v>
      </c>
      <c r="C2596" s="2" t="s">
        <v>3918</v>
      </c>
      <c r="D2596" s="2" t="s">
        <v>4719</v>
      </c>
      <c r="E2596" s="4" t="s">
        <v>4720</v>
      </c>
      <c r="F2596" s="4" t="n">
        <v>1</v>
      </c>
      <c r="G2596" s="4" t="n">
        <v>1</v>
      </c>
      <c r="H2596" s="5" t="s">
        <v>3287</v>
      </c>
      <c r="I2596" s="6" t="n">
        <f aca="false">(G2596*1)/F2596</f>
        <v>1</v>
      </c>
    </row>
    <row r="2597" customFormat="false" ht="12" hidden="false" customHeight="false" outlineLevel="0" collapsed="false">
      <c r="A2597" s="2" t="s">
        <v>3303</v>
      </c>
      <c r="B2597" s="4" t="s">
        <v>3304</v>
      </c>
      <c r="C2597" s="2" t="s">
        <v>4721</v>
      </c>
      <c r="D2597" s="2" t="s">
        <v>2570</v>
      </c>
      <c r="E2597" s="4" t="s">
        <v>947</v>
      </c>
      <c r="F2597" s="4" t="n">
        <v>1</v>
      </c>
      <c r="G2597" s="4" t="n">
        <v>1</v>
      </c>
      <c r="H2597" s="5" t="s">
        <v>3287</v>
      </c>
      <c r="I2597" s="6" t="n">
        <f aca="false">(G2597*1)/F2597</f>
        <v>1</v>
      </c>
    </row>
    <row r="2598" customFormat="false" ht="12" hidden="false" customHeight="false" outlineLevel="0" collapsed="false">
      <c r="A2598" s="2" t="s">
        <v>116</v>
      </c>
      <c r="B2598" s="4" t="s">
        <v>117</v>
      </c>
      <c r="C2598" s="2" t="s">
        <v>4722</v>
      </c>
      <c r="D2598" s="2" t="s">
        <v>4723</v>
      </c>
      <c r="E2598" s="4" t="s">
        <v>896</v>
      </c>
      <c r="F2598" s="4" t="n">
        <v>3</v>
      </c>
      <c r="G2598" s="4" t="n">
        <v>3</v>
      </c>
      <c r="H2598" s="5" t="s">
        <v>3287</v>
      </c>
      <c r="I2598" s="6" t="n">
        <f aca="false">(G2598*1)/F2598</f>
        <v>1</v>
      </c>
    </row>
    <row r="2599" customFormat="false" ht="12" hidden="false" customHeight="false" outlineLevel="0" collapsed="false">
      <c r="A2599" s="2" t="s">
        <v>197</v>
      </c>
      <c r="B2599" s="4" t="s">
        <v>198</v>
      </c>
      <c r="C2599" s="2" t="s">
        <v>4724</v>
      </c>
      <c r="D2599" s="2" t="s">
        <v>138</v>
      </c>
      <c r="E2599" s="4" t="s">
        <v>4725</v>
      </c>
      <c r="F2599" s="4" t="n">
        <v>1</v>
      </c>
      <c r="G2599" s="4" t="n">
        <v>1</v>
      </c>
      <c r="H2599" s="5" t="s">
        <v>3287</v>
      </c>
      <c r="I2599" s="6" t="n">
        <f aca="false">(G2599*1)/F2599</f>
        <v>1</v>
      </c>
    </row>
    <row r="2600" customFormat="false" ht="12" hidden="false" customHeight="false" outlineLevel="0" collapsed="false">
      <c r="A2600" s="2" t="s">
        <v>706</v>
      </c>
      <c r="B2600" s="4" t="s">
        <v>707</v>
      </c>
      <c r="C2600" s="2" t="s">
        <v>2406</v>
      </c>
      <c r="D2600" s="2" t="s">
        <v>709</v>
      </c>
      <c r="E2600" s="4" t="s">
        <v>1272</v>
      </c>
      <c r="F2600" s="4" t="n">
        <v>2</v>
      </c>
      <c r="G2600" s="4" t="n">
        <v>2</v>
      </c>
      <c r="H2600" s="5" t="s">
        <v>3287</v>
      </c>
      <c r="I2600" s="6" t="n">
        <f aca="false">(G2600*1)/F2600</f>
        <v>1</v>
      </c>
    </row>
    <row r="2601" customFormat="false" ht="12" hidden="false" customHeight="false" outlineLevel="0" collapsed="false">
      <c r="A2601" s="2" t="s">
        <v>15</v>
      </c>
      <c r="B2601" s="4" t="s">
        <v>16</v>
      </c>
      <c r="C2601" s="2" t="s">
        <v>3200</v>
      </c>
      <c r="D2601" s="2" t="s">
        <v>4134</v>
      </c>
      <c r="E2601" s="4" t="s">
        <v>4726</v>
      </c>
      <c r="F2601" s="4" t="n">
        <v>1</v>
      </c>
      <c r="G2601" s="4" t="n">
        <v>1</v>
      </c>
      <c r="H2601" s="5" t="s">
        <v>3287</v>
      </c>
      <c r="I2601" s="6" t="n">
        <f aca="false">(G2601*1)/F2601</f>
        <v>1</v>
      </c>
    </row>
    <row r="2602" customFormat="false" ht="12" hidden="false" customHeight="false" outlineLevel="0" collapsed="false">
      <c r="A2602" s="2" t="s">
        <v>121</v>
      </c>
      <c r="B2602" s="4" t="s">
        <v>122</v>
      </c>
      <c r="C2602" s="2" t="s">
        <v>386</v>
      </c>
      <c r="D2602" s="2" t="s">
        <v>630</v>
      </c>
      <c r="E2602" s="4" t="s">
        <v>4727</v>
      </c>
      <c r="F2602" s="4" t="n">
        <v>2</v>
      </c>
      <c r="G2602" s="4" t="n">
        <v>2</v>
      </c>
      <c r="H2602" s="5" t="s">
        <v>3287</v>
      </c>
      <c r="I2602" s="6" t="n">
        <f aca="false">(G2602*1)/F2602</f>
        <v>1</v>
      </c>
    </row>
    <row r="2603" customFormat="false" ht="12" hidden="false" customHeight="false" outlineLevel="0" collapsed="false">
      <c r="A2603" s="2" t="s">
        <v>4728</v>
      </c>
      <c r="B2603" s="4" t="s">
        <v>4729</v>
      </c>
      <c r="C2603" s="2" t="s">
        <v>4730</v>
      </c>
      <c r="D2603" s="2" t="s">
        <v>4731</v>
      </c>
      <c r="E2603" s="4" t="s">
        <v>4732</v>
      </c>
      <c r="F2603" s="4" t="n">
        <v>2</v>
      </c>
      <c r="G2603" s="4" t="n">
        <v>2</v>
      </c>
      <c r="H2603" s="5" t="s">
        <v>3287</v>
      </c>
      <c r="I2603" s="6" t="n">
        <f aca="false">(G2603*1)/F2603</f>
        <v>1</v>
      </c>
    </row>
    <row r="2604" customFormat="false" ht="12" hidden="false" customHeight="false" outlineLevel="0" collapsed="false">
      <c r="A2604" s="2" t="s">
        <v>183</v>
      </c>
      <c r="B2604" s="4" t="s">
        <v>184</v>
      </c>
      <c r="C2604" s="2" t="s">
        <v>183</v>
      </c>
      <c r="D2604" s="2" t="s">
        <v>1491</v>
      </c>
      <c r="E2604" s="4" t="s">
        <v>4733</v>
      </c>
      <c r="F2604" s="4" t="n">
        <v>2</v>
      </c>
      <c r="G2604" s="4" t="n">
        <v>2</v>
      </c>
      <c r="H2604" s="5" t="s">
        <v>3287</v>
      </c>
      <c r="I2604" s="6" t="n">
        <f aca="false">(G2604*1)/F2604</f>
        <v>1</v>
      </c>
    </row>
    <row r="2605" customFormat="false" ht="12" hidden="false" customHeight="false" outlineLevel="0" collapsed="false">
      <c r="A2605" s="2" t="s">
        <v>9</v>
      </c>
      <c r="B2605" s="4" t="s">
        <v>10</v>
      </c>
      <c r="C2605" s="2" t="s">
        <v>3027</v>
      </c>
      <c r="D2605" s="2" t="s">
        <v>4467</v>
      </c>
      <c r="E2605" s="4" t="s">
        <v>4734</v>
      </c>
      <c r="F2605" s="4" t="n">
        <v>1</v>
      </c>
      <c r="G2605" s="4" t="n">
        <v>1</v>
      </c>
      <c r="H2605" s="5" t="s">
        <v>3287</v>
      </c>
      <c r="I2605" s="6" t="n">
        <f aca="false">(G2605*1)/F2605</f>
        <v>1</v>
      </c>
    </row>
    <row r="2606" customFormat="false" ht="12" hidden="false" customHeight="false" outlineLevel="0" collapsed="false">
      <c r="A2606" s="2" t="s">
        <v>100</v>
      </c>
      <c r="B2606" s="4" t="s">
        <v>101</v>
      </c>
      <c r="C2606" s="2" t="s">
        <v>4735</v>
      </c>
      <c r="D2606" s="2" t="s">
        <v>138</v>
      </c>
      <c r="E2606" s="4" t="s">
        <v>131</v>
      </c>
      <c r="F2606" s="4" t="n">
        <v>2</v>
      </c>
      <c r="G2606" s="4" t="n">
        <v>2</v>
      </c>
      <c r="H2606" s="5" t="s">
        <v>3287</v>
      </c>
      <c r="I2606" s="6" t="n">
        <f aca="false">(G2606*1)/F2606</f>
        <v>1</v>
      </c>
    </row>
    <row r="2607" customFormat="false" ht="12" hidden="false" customHeight="false" outlineLevel="0" collapsed="false">
      <c r="A2607" s="2" t="s">
        <v>1240</v>
      </c>
      <c r="B2607" s="4" t="s">
        <v>1241</v>
      </c>
      <c r="C2607" s="2" t="s">
        <v>1240</v>
      </c>
      <c r="D2607" s="2" t="s">
        <v>2785</v>
      </c>
      <c r="E2607" s="4" t="s">
        <v>4736</v>
      </c>
      <c r="F2607" s="4" t="n">
        <v>3</v>
      </c>
      <c r="G2607" s="4" t="n">
        <v>3</v>
      </c>
      <c r="H2607" s="5" t="s">
        <v>3287</v>
      </c>
      <c r="I2607" s="6" t="n">
        <f aca="false">(G2607*1)/F2607</f>
        <v>1</v>
      </c>
    </row>
    <row r="2608" customFormat="false" ht="12" hidden="false" customHeight="false" outlineLevel="0" collapsed="false">
      <c r="A2608" s="2" t="s">
        <v>461</v>
      </c>
      <c r="B2608" s="4" t="s">
        <v>462</v>
      </c>
      <c r="C2608" s="2" t="s">
        <v>4737</v>
      </c>
      <c r="D2608" s="2" t="s">
        <v>4738</v>
      </c>
      <c r="E2608" s="4" t="s">
        <v>3172</v>
      </c>
      <c r="F2608" s="4" t="n">
        <v>1</v>
      </c>
      <c r="G2608" s="4" t="n">
        <v>1</v>
      </c>
      <c r="H2608" s="5" t="s">
        <v>3287</v>
      </c>
      <c r="I2608" s="6" t="n">
        <f aca="false">(G2608*1)/F2608</f>
        <v>1</v>
      </c>
    </row>
    <row r="2609" customFormat="false" ht="12" hidden="false" customHeight="false" outlineLevel="0" collapsed="false">
      <c r="A2609" s="2" t="s">
        <v>448</v>
      </c>
      <c r="B2609" s="4" t="s">
        <v>449</v>
      </c>
      <c r="C2609" s="2" t="s">
        <v>448</v>
      </c>
      <c r="D2609" s="2" t="s">
        <v>4739</v>
      </c>
      <c r="E2609" s="4" t="s">
        <v>4740</v>
      </c>
      <c r="F2609" s="4" t="n">
        <v>2</v>
      </c>
      <c r="G2609" s="4" t="n">
        <v>2</v>
      </c>
      <c r="H2609" s="5" t="s">
        <v>3287</v>
      </c>
      <c r="I2609" s="6" t="n">
        <f aca="false">(G2609*1)/F2609</f>
        <v>1</v>
      </c>
    </row>
    <row r="2610" customFormat="false" ht="12" hidden="false" customHeight="false" outlineLevel="0" collapsed="false">
      <c r="A2610" s="2" t="s">
        <v>19</v>
      </c>
      <c r="B2610" s="4" t="s">
        <v>20</v>
      </c>
      <c r="C2610" s="2" t="s">
        <v>2051</v>
      </c>
      <c r="D2610" s="2" t="s">
        <v>31</v>
      </c>
      <c r="E2610" s="4" t="s">
        <v>1532</v>
      </c>
      <c r="F2610" s="4" t="n">
        <v>1</v>
      </c>
      <c r="G2610" s="4" t="n">
        <v>1</v>
      </c>
      <c r="H2610" s="5" t="s">
        <v>3287</v>
      </c>
      <c r="I2610" s="6" t="n">
        <f aca="false">(G2610*1)/F2610</f>
        <v>1</v>
      </c>
    </row>
    <row r="2611" customFormat="false" ht="12" hidden="false" customHeight="false" outlineLevel="0" collapsed="false">
      <c r="A2611" s="2" t="s">
        <v>19</v>
      </c>
      <c r="B2611" s="4" t="s">
        <v>20</v>
      </c>
      <c r="C2611" s="2" t="s">
        <v>1195</v>
      </c>
      <c r="D2611" s="2" t="s">
        <v>31</v>
      </c>
      <c r="E2611" s="4" t="s">
        <v>4741</v>
      </c>
      <c r="F2611" s="4" t="n">
        <v>1</v>
      </c>
      <c r="G2611" s="4" t="n">
        <v>1</v>
      </c>
      <c r="H2611" s="5" t="s">
        <v>3287</v>
      </c>
      <c r="I2611" s="6" t="n">
        <f aca="false">(G2611*1)/F2611</f>
        <v>1</v>
      </c>
    </row>
    <row r="2612" customFormat="false" ht="12" hidden="false" customHeight="false" outlineLevel="0" collapsed="false">
      <c r="A2612" s="2" t="s">
        <v>9</v>
      </c>
      <c r="B2612" s="4" t="s">
        <v>10</v>
      </c>
      <c r="C2612" s="2" t="s">
        <v>4742</v>
      </c>
      <c r="D2612" s="2" t="s">
        <v>396</v>
      </c>
      <c r="E2612" s="4" t="s">
        <v>4553</v>
      </c>
      <c r="F2612" s="4" t="n">
        <v>1</v>
      </c>
      <c r="G2612" s="4" t="n">
        <v>1</v>
      </c>
      <c r="H2612" s="5" t="s">
        <v>3287</v>
      </c>
      <c r="I2612" s="6" t="n">
        <f aca="false">(G2612*1)/F2612</f>
        <v>1</v>
      </c>
    </row>
    <row r="2613" customFormat="false" ht="12" hidden="false" customHeight="false" outlineLevel="0" collapsed="false">
      <c r="A2613" s="2" t="s">
        <v>28</v>
      </c>
      <c r="B2613" s="4" t="s">
        <v>29</v>
      </c>
      <c r="C2613" s="2" t="s">
        <v>3830</v>
      </c>
      <c r="D2613" s="2" t="s">
        <v>138</v>
      </c>
      <c r="E2613" s="4" t="s">
        <v>1646</v>
      </c>
      <c r="F2613" s="4" t="n">
        <v>1</v>
      </c>
      <c r="G2613" s="4" t="n">
        <v>1</v>
      </c>
      <c r="H2613" s="5" t="s">
        <v>3287</v>
      </c>
      <c r="I2613" s="6" t="n">
        <f aca="false">(G2613*1)/F2613</f>
        <v>1</v>
      </c>
    </row>
    <row r="2614" customFormat="false" ht="12" hidden="false" customHeight="false" outlineLevel="0" collapsed="false">
      <c r="A2614" s="2" t="s">
        <v>155</v>
      </c>
      <c r="B2614" s="4" t="s">
        <v>156</v>
      </c>
      <c r="C2614" s="2" t="s">
        <v>2225</v>
      </c>
      <c r="D2614" s="2" t="s">
        <v>31</v>
      </c>
      <c r="E2614" s="4" t="s">
        <v>3989</v>
      </c>
      <c r="F2614" s="4" t="n">
        <v>1</v>
      </c>
      <c r="G2614" s="4" t="n">
        <v>1</v>
      </c>
      <c r="H2614" s="5" t="s">
        <v>3287</v>
      </c>
      <c r="I2614" s="6" t="n">
        <f aca="false">(G2614*1)/F2614</f>
        <v>1</v>
      </c>
    </row>
    <row r="2615" customFormat="false" ht="12" hidden="false" customHeight="false" outlineLevel="0" collapsed="false">
      <c r="A2615" s="2" t="s">
        <v>15</v>
      </c>
      <c r="B2615" s="4" t="s">
        <v>16</v>
      </c>
      <c r="C2615" s="2" t="s">
        <v>2537</v>
      </c>
      <c r="D2615" s="2" t="s">
        <v>12</v>
      </c>
      <c r="E2615" s="4" t="s">
        <v>4743</v>
      </c>
      <c r="F2615" s="4" t="n">
        <v>3</v>
      </c>
      <c r="G2615" s="4" t="n">
        <v>3</v>
      </c>
      <c r="H2615" s="5" t="s">
        <v>3287</v>
      </c>
      <c r="I2615" s="6" t="n">
        <f aca="false">(G2615*1)/F2615</f>
        <v>1</v>
      </c>
    </row>
    <row r="2616" customFormat="false" ht="12" hidden="false" customHeight="false" outlineLevel="0" collapsed="false">
      <c r="A2616" s="2" t="s">
        <v>155</v>
      </c>
      <c r="B2616" s="4" t="s">
        <v>156</v>
      </c>
      <c r="C2616" s="2" t="s">
        <v>4744</v>
      </c>
      <c r="D2616" s="2" t="s">
        <v>138</v>
      </c>
      <c r="E2616" s="4" t="s">
        <v>1410</v>
      </c>
      <c r="F2616" s="4" t="n">
        <v>1</v>
      </c>
      <c r="G2616" s="4" t="n">
        <v>1</v>
      </c>
      <c r="H2616" s="5" t="s">
        <v>3287</v>
      </c>
      <c r="I2616" s="6" t="n">
        <f aca="false">(G2616*1)/F2616</f>
        <v>1</v>
      </c>
    </row>
    <row r="2617" customFormat="false" ht="12" hidden="false" customHeight="false" outlineLevel="0" collapsed="false">
      <c r="A2617" s="2" t="s">
        <v>80</v>
      </c>
      <c r="B2617" s="4" t="s">
        <v>81</v>
      </c>
      <c r="C2617" s="2" t="s">
        <v>4745</v>
      </c>
      <c r="D2617" s="2" t="s">
        <v>83</v>
      </c>
      <c r="E2617" s="4" t="s">
        <v>853</v>
      </c>
      <c r="F2617" s="4" t="n">
        <v>1</v>
      </c>
      <c r="G2617" s="4" t="n">
        <v>1</v>
      </c>
      <c r="H2617" s="5" t="s">
        <v>3287</v>
      </c>
      <c r="I2617" s="6" t="n">
        <f aca="false">(G2617*1)/F2617</f>
        <v>1</v>
      </c>
    </row>
    <row r="2618" customFormat="false" ht="12" hidden="false" customHeight="false" outlineLevel="0" collapsed="false">
      <c r="A2618" s="2" t="s">
        <v>548</v>
      </c>
      <c r="B2618" s="4" t="s">
        <v>549</v>
      </c>
      <c r="C2618" s="2" t="s">
        <v>1495</v>
      </c>
      <c r="D2618" s="2" t="s">
        <v>1496</v>
      </c>
      <c r="E2618" s="4" t="s">
        <v>263</v>
      </c>
      <c r="F2618" s="4" t="n">
        <v>3</v>
      </c>
      <c r="G2618" s="4" t="n">
        <v>3</v>
      </c>
      <c r="H2618" s="5" t="s">
        <v>3287</v>
      </c>
      <c r="I2618" s="6" t="n">
        <f aca="false">(G2618*1)/F2618</f>
        <v>1</v>
      </c>
    </row>
    <row r="2619" customFormat="false" ht="12" hidden="false" customHeight="false" outlineLevel="0" collapsed="false">
      <c r="A2619" s="2" t="s">
        <v>192</v>
      </c>
      <c r="B2619" s="4" t="s">
        <v>193</v>
      </c>
      <c r="C2619" s="2" t="s">
        <v>4746</v>
      </c>
      <c r="D2619" s="2" t="s">
        <v>195</v>
      </c>
      <c r="E2619" s="4" t="s">
        <v>4747</v>
      </c>
      <c r="F2619" s="4" t="n">
        <v>1</v>
      </c>
      <c r="G2619" s="4" t="n">
        <v>1</v>
      </c>
      <c r="H2619" s="5" t="s">
        <v>3287</v>
      </c>
      <c r="I2619" s="6" t="n">
        <f aca="false">(G2619*1)/F2619</f>
        <v>1</v>
      </c>
    </row>
    <row r="2620" customFormat="false" ht="12" hidden="false" customHeight="false" outlineLevel="0" collapsed="false">
      <c r="A2620" s="2" t="s">
        <v>70</v>
      </c>
      <c r="B2620" s="4" t="s">
        <v>71</v>
      </c>
      <c r="C2620" s="2" t="s">
        <v>4514</v>
      </c>
      <c r="D2620" s="2" t="s">
        <v>881</v>
      </c>
      <c r="E2620" s="4" t="s">
        <v>4748</v>
      </c>
      <c r="F2620" s="4" t="n">
        <v>2</v>
      </c>
      <c r="G2620" s="4" t="n">
        <v>2</v>
      </c>
      <c r="H2620" s="5" t="s">
        <v>3287</v>
      </c>
      <c r="I2620" s="6" t="n">
        <f aca="false">(G2620*1)/F2620</f>
        <v>1</v>
      </c>
    </row>
    <row r="2621" customFormat="false" ht="12" hidden="false" customHeight="false" outlineLevel="0" collapsed="false">
      <c r="A2621" s="2" t="s">
        <v>448</v>
      </c>
      <c r="B2621" s="4" t="s">
        <v>449</v>
      </c>
      <c r="C2621" s="2" t="s">
        <v>448</v>
      </c>
      <c r="D2621" s="2" t="s">
        <v>4749</v>
      </c>
      <c r="E2621" s="4" t="s">
        <v>4750</v>
      </c>
      <c r="F2621" s="4" t="n">
        <v>1</v>
      </c>
      <c r="G2621" s="4" t="n">
        <v>1</v>
      </c>
      <c r="H2621" s="5" t="s">
        <v>3287</v>
      </c>
      <c r="I2621" s="6" t="n">
        <f aca="false">(G2621*1)/F2621</f>
        <v>1</v>
      </c>
    </row>
    <row r="2622" customFormat="false" ht="12" hidden="false" customHeight="false" outlineLevel="0" collapsed="false">
      <c r="A2622" s="2" t="s">
        <v>887</v>
      </c>
      <c r="B2622" s="4" t="s">
        <v>888</v>
      </c>
      <c r="C2622" s="2" t="s">
        <v>887</v>
      </c>
      <c r="D2622" s="2" t="s">
        <v>1288</v>
      </c>
      <c r="E2622" s="4" t="s">
        <v>4751</v>
      </c>
      <c r="F2622" s="4" t="n">
        <v>5</v>
      </c>
      <c r="G2622" s="4" t="n">
        <v>5</v>
      </c>
      <c r="H2622" s="5" t="s">
        <v>3287</v>
      </c>
      <c r="I2622" s="6" t="n">
        <f aca="false">(G2622*1)/F2622</f>
        <v>1</v>
      </c>
    </row>
    <row r="2623" customFormat="false" ht="12" hidden="false" customHeight="false" outlineLevel="0" collapsed="false">
      <c r="A2623" s="2" t="s">
        <v>1467</v>
      </c>
      <c r="B2623" s="4" t="s">
        <v>1468</v>
      </c>
      <c r="C2623" s="2" t="s">
        <v>1467</v>
      </c>
      <c r="D2623" s="2" t="s">
        <v>4752</v>
      </c>
      <c r="E2623" s="4" t="s">
        <v>4753</v>
      </c>
      <c r="F2623" s="4" t="n">
        <v>1</v>
      </c>
      <c r="G2623" s="4" t="n">
        <v>1</v>
      </c>
      <c r="H2623" s="5" t="s">
        <v>3287</v>
      </c>
      <c r="I2623" s="6" t="n">
        <f aca="false">(G2623*1)/F2623</f>
        <v>1</v>
      </c>
    </row>
    <row r="2624" customFormat="false" ht="12" hidden="false" customHeight="false" outlineLevel="0" collapsed="false">
      <c r="A2624" s="2" t="s">
        <v>310</v>
      </c>
      <c r="B2624" s="4" t="s">
        <v>311</v>
      </c>
      <c r="C2624" s="2" t="s">
        <v>310</v>
      </c>
      <c r="D2624" s="2" t="s">
        <v>4754</v>
      </c>
      <c r="E2624" s="4" t="s">
        <v>4755</v>
      </c>
      <c r="F2624" s="4" t="n">
        <v>2</v>
      </c>
      <c r="G2624" s="4" t="n">
        <v>2</v>
      </c>
      <c r="H2624" s="5" t="s">
        <v>3287</v>
      </c>
      <c r="I2624" s="6" t="n">
        <f aca="false">(G2624*1)/F2624</f>
        <v>1</v>
      </c>
    </row>
    <row r="2625" customFormat="false" ht="12" hidden="false" customHeight="false" outlineLevel="0" collapsed="false">
      <c r="A2625" s="2" t="s">
        <v>155</v>
      </c>
      <c r="B2625" s="4" t="s">
        <v>156</v>
      </c>
      <c r="C2625" s="2" t="s">
        <v>3115</v>
      </c>
      <c r="D2625" s="2" t="s">
        <v>138</v>
      </c>
      <c r="E2625" s="4" t="s">
        <v>1564</v>
      </c>
      <c r="F2625" s="4" t="n">
        <v>1</v>
      </c>
      <c r="G2625" s="4" t="n">
        <v>1</v>
      </c>
      <c r="H2625" s="5" t="s">
        <v>3287</v>
      </c>
      <c r="I2625" s="6" t="n">
        <f aca="false">(G2625*1)/F2625</f>
        <v>1</v>
      </c>
    </row>
    <row r="2626" customFormat="false" ht="12" hidden="false" customHeight="false" outlineLevel="0" collapsed="false">
      <c r="A2626" s="2" t="s">
        <v>70</v>
      </c>
      <c r="B2626" s="4" t="s">
        <v>71</v>
      </c>
      <c r="C2626" s="2" t="s">
        <v>3223</v>
      </c>
      <c r="D2626" s="2" t="s">
        <v>285</v>
      </c>
      <c r="E2626" s="4" t="s">
        <v>1852</v>
      </c>
      <c r="F2626" s="4" t="n">
        <v>1</v>
      </c>
      <c r="G2626" s="4" t="n">
        <v>1</v>
      </c>
      <c r="H2626" s="5" t="s">
        <v>3287</v>
      </c>
      <c r="I2626" s="6" t="n">
        <f aca="false">(G2626*1)/F2626</f>
        <v>1</v>
      </c>
    </row>
    <row r="2627" customFormat="false" ht="12" hidden="false" customHeight="false" outlineLevel="0" collapsed="false">
      <c r="A2627" s="2" t="s">
        <v>1049</v>
      </c>
      <c r="B2627" s="4" t="s">
        <v>1050</v>
      </c>
      <c r="C2627" s="2" t="s">
        <v>2916</v>
      </c>
      <c r="D2627" s="2" t="s">
        <v>176</v>
      </c>
      <c r="E2627" s="4" t="s">
        <v>4756</v>
      </c>
      <c r="F2627" s="4" t="n">
        <v>2</v>
      </c>
      <c r="G2627" s="4" t="n">
        <v>2</v>
      </c>
      <c r="H2627" s="5" t="s">
        <v>3287</v>
      </c>
      <c r="I2627" s="6" t="n">
        <f aca="false">(G2627*1)/F2627</f>
        <v>1</v>
      </c>
    </row>
    <row r="2628" customFormat="false" ht="12" hidden="false" customHeight="false" outlineLevel="0" collapsed="false">
      <c r="A2628" s="2" t="s">
        <v>85</v>
      </c>
      <c r="B2628" s="4" t="s">
        <v>86</v>
      </c>
      <c r="C2628" s="2" t="s">
        <v>1249</v>
      </c>
      <c r="D2628" s="2" t="s">
        <v>4757</v>
      </c>
      <c r="E2628" s="4" t="s">
        <v>4758</v>
      </c>
      <c r="F2628" s="4" t="n">
        <v>1</v>
      </c>
      <c r="G2628" s="4" t="n">
        <v>1</v>
      </c>
      <c r="H2628" s="5" t="s">
        <v>3287</v>
      </c>
      <c r="I2628" s="6" t="n">
        <f aca="false">(G2628*1)/F2628</f>
        <v>1</v>
      </c>
    </row>
    <row r="2629" customFormat="false" ht="12" hidden="false" customHeight="false" outlineLevel="0" collapsed="false">
      <c r="A2629" s="2" t="s">
        <v>19</v>
      </c>
      <c r="B2629" s="4" t="s">
        <v>20</v>
      </c>
      <c r="C2629" s="2" t="s">
        <v>4759</v>
      </c>
      <c r="D2629" s="2" t="s">
        <v>31</v>
      </c>
      <c r="E2629" s="4" t="s">
        <v>2304</v>
      </c>
      <c r="F2629" s="4" t="n">
        <v>1</v>
      </c>
      <c r="G2629" s="4" t="n">
        <v>1</v>
      </c>
      <c r="H2629" s="5" t="s">
        <v>3287</v>
      </c>
      <c r="I2629" s="6" t="n">
        <f aca="false">(G2629*1)/F2629</f>
        <v>1</v>
      </c>
    </row>
    <row r="2630" customFormat="false" ht="12" hidden="false" customHeight="false" outlineLevel="0" collapsed="false">
      <c r="A2630" s="2" t="s">
        <v>205</v>
      </c>
      <c r="B2630" s="4" t="s">
        <v>206</v>
      </c>
      <c r="C2630" s="2" t="s">
        <v>4395</v>
      </c>
      <c r="D2630" s="2" t="s">
        <v>36</v>
      </c>
      <c r="E2630" s="4" t="s">
        <v>1019</v>
      </c>
      <c r="F2630" s="4" t="n">
        <v>1</v>
      </c>
      <c r="G2630" s="4" t="n">
        <v>1</v>
      </c>
      <c r="H2630" s="5" t="s">
        <v>3287</v>
      </c>
      <c r="I2630" s="6" t="n">
        <f aca="false">(G2630*1)/F2630</f>
        <v>1</v>
      </c>
    </row>
    <row r="2631" customFormat="false" ht="12" hidden="false" customHeight="false" outlineLevel="0" collapsed="false">
      <c r="A2631" s="2" t="s">
        <v>205</v>
      </c>
      <c r="B2631" s="4" t="s">
        <v>206</v>
      </c>
      <c r="C2631" s="2" t="s">
        <v>3290</v>
      </c>
      <c r="D2631" s="2" t="s">
        <v>138</v>
      </c>
      <c r="E2631" s="4" t="s">
        <v>1949</v>
      </c>
      <c r="F2631" s="4" t="n">
        <v>1</v>
      </c>
      <c r="G2631" s="4" t="n">
        <v>1</v>
      </c>
      <c r="H2631" s="5" t="s">
        <v>3287</v>
      </c>
      <c r="I2631" s="6" t="n">
        <f aca="false">(G2631*1)/F2631</f>
        <v>1</v>
      </c>
    </row>
    <row r="2632" customFormat="false" ht="12" hidden="false" customHeight="false" outlineLevel="0" collapsed="false">
      <c r="A2632" s="2" t="s">
        <v>1049</v>
      </c>
      <c r="B2632" s="4" t="s">
        <v>1050</v>
      </c>
      <c r="C2632" s="2" t="s">
        <v>4760</v>
      </c>
      <c r="D2632" s="2" t="s">
        <v>22</v>
      </c>
      <c r="E2632" s="4" t="s">
        <v>4761</v>
      </c>
      <c r="F2632" s="4" t="n">
        <v>1</v>
      </c>
      <c r="G2632" s="4" t="n">
        <v>1</v>
      </c>
      <c r="H2632" s="5" t="s">
        <v>3287</v>
      </c>
      <c r="I2632" s="6" t="n">
        <f aca="false">(G2632*1)/F2632</f>
        <v>1</v>
      </c>
    </row>
    <row r="2633" customFormat="false" ht="12" hidden="false" customHeight="false" outlineLevel="0" collapsed="false">
      <c r="A2633" s="2" t="s">
        <v>209</v>
      </c>
      <c r="B2633" s="4" t="s">
        <v>210</v>
      </c>
      <c r="C2633" s="2" t="s">
        <v>4762</v>
      </c>
      <c r="D2633" s="2" t="s">
        <v>12</v>
      </c>
      <c r="E2633" s="4" t="s">
        <v>3522</v>
      </c>
      <c r="F2633" s="4" t="n">
        <v>1</v>
      </c>
      <c r="G2633" s="4" t="n">
        <v>1</v>
      </c>
      <c r="H2633" s="5" t="s">
        <v>3287</v>
      </c>
      <c r="I2633" s="6" t="n">
        <f aca="false">(G2633*1)/F2633</f>
        <v>1</v>
      </c>
    </row>
    <row r="2634" customFormat="false" ht="12" hidden="false" customHeight="false" outlineLevel="0" collapsed="false">
      <c r="A2634" s="2" t="s">
        <v>300</v>
      </c>
      <c r="B2634" s="4" t="s">
        <v>301</v>
      </c>
      <c r="C2634" s="2" t="s">
        <v>300</v>
      </c>
      <c r="D2634" s="2" t="s">
        <v>4763</v>
      </c>
      <c r="E2634" s="4" t="s">
        <v>4764</v>
      </c>
      <c r="F2634" s="4" t="n">
        <v>1</v>
      </c>
      <c r="G2634" s="4" t="n">
        <v>1</v>
      </c>
      <c r="H2634" s="5" t="s">
        <v>3287</v>
      </c>
      <c r="I2634" s="6" t="n">
        <f aca="false">(G2634*1)/F2634</f>
        <v>1</v>
      </c>
    </row>
    <row r="2635" customFormat="false" ht="12" hidden="false" customHeight="false" outlineLevel="0" collapsed="false">
      <c r="A2635" s="2" t="s">
        <v>116</v>
      </c>
      <c r="B2635" s="4" t="s">
        <v>117</v>
      </c>
      <c r="C2635" s="2" t="s">
        <v>4765</v>
      </c>
      <c r="D2635" s="2" t="s">
        <v>119</v>
      </c>
      <c r="E2635" s="4" t="s">
        <v>906</v>
      </c>
      <c r="F2635" s="4" t="n">
        <v>2</v>
      </c>
      <c r="G2635" s="4" t="n">
        <v>2</v>
      </c>
      <c r="H2635" s="5" t="s">
        <v>3287</v>
      </c>
      <c r="I2635" s="6" t="n">
        <f aca="false">(G2635*1)/F2635</f>
        <v>1</v>
      </c>
    </row>
    <row r="2636" customFormat="false" ht="12" hidden="false" customHeight="false" outlineLevel="0" collapsed="false">
      <c r="A2636" s="2" t="s">
        <v>205</v>
      </c>
      <c r="B2636" s="4" t="s">
        <v>206</v>
      </c>
      <c r="C2636" s="2" t="s">
        <v>4766</v>
      </c>
      <c r="D2636" s="2" t="s">
        <v>138</v>
      </c>
      <c r="E2636" s="4" t="s">
        <v>2243</v>
      </c>
      <c r="F2636" s="4" t="n">
        <v>1</v>
      </c>
      <c r="G2636" s="4" t="n">
        <v>1</v>
      </c>
      <c r="H2636" s="5" t="s">
        <v>3287</v>
      </c>
      <c r="I2636" s="6" t="n">
        <f aca="false">(G2636*1)/F2636</f>
        <v>1</v>
      </c>
    </row>
    <row r="2637" customFormat="false" ht="12" hidden="false" customHeight="false" outlineLevel="0" collapsed="false">
      <c r="A2637" s="2" t="s">
        <v>19</v>
      </c>
      <c r="B2637" s="4" t="s">
        <v>20</v>
      </c>
      <c r="C2637" s="2" t="s">
        <v>4767</v>
      </c>
      <c r="D2637" s="2" t="s">
        <v>31</v>
      </c>
      <c r="E2637" s="4" t="s">
        <v>3522</v>
      </c>
      <c r="F2637" s="4" t="n">
        <v>1</v>
      </c>
      <c r="G2637" s="4" t="n">
        <v>1</v>
      </c>
      <c r="H2637" s="5" t="s">
        <v>3287</v>
      </c>
      <c r="I2637" s="6" t="n">
        <f aca="false">(G2637*1)/F2637</f>
        <v>1</v>
      </c>
    </row>
    <row r="2638" customFormat="false" ht="12" hidden="false" customHeight="false" outlineLevel="0" collapsed="false">
      <c r="A2638" s="2" t="s">
        <v>4768</v>
      </c>
      <c r="B2638" s="4" t="s">
        <v>4769</v>
      </c>
      <c r="C2638" s="2" t="s">
        <v>4768</v>
      </c>
      <c r="D2638" s="2" t="s">
        <v>4770</v>
      </c>
      <c r="E2638" s="4" t="s">
        <v>4771</v>
      </c>
      <c r="F2638" s="4" t="n">
        <v>1</v>
      </c>
      <c r="G2638" s="4" t="n">
        <v>1</v>
      </c>
      <c r="H2638" s="5" t="s">
        <v>3287</v>
      </c>
      <c r="I2638" s="6" t="n">
        <f aca="false">(G2638*1)/F2638</f>
        <v>1</v>
      </c>
    </row>
    <row r="2639" customFormat="false" ht="12" hidden="false" customHeight="false" outlineLevel="0" collapsed="false">
      <c r="A2639" s="2" t="s">
        <v>2548</v>
      </c>
      <c r="B2639" s="4" t="s">
        <v>2549</v>
      </c>
      <c r="C2639" s="2" t="s">
        <v>2548</v>
      </c>
      <c r="D2639" s="2" t="s">
        <v>2550</v>
      </c>
      <c r="E2639" s="4" t="s">
        <v>4772</v>
      </c>
      <c r="F2639" s="4" t="n">
        <v>1</v>
      </c>
      <c r="G2639" s="4" t="n">
        <v>1</v>
      </c>
      <c r="H2639" s="5" t="s">
        <v>3287</v>
      </c>
      <c r="I2639" s="6" t="n">
        <f aca="false">(G2639*1)/F2639</f>
        <v>1</v>
      </c>
    </row>
    <row r="2640" customFormat="false" ht="12" hidden="false" customHeight="false" outlineLevel="0" collapsed="false">
      <c r="A2640" s="2" t="s">
        <v>9</v>
      </c>
      <c r="B2640" s="4" t="s">
        <v>10</v>
      </c>
      <c r="C2640" s="2" t="s">
        <v>4773</v>
      </c>
      <c r="D2640" s="2" t="s">
        <v>141</v>
      </c>
      <c r="E2640" s="4" t="s">
        <v>4774</v>
      </c>
      <c r="F2640" s="4" t="n">
        <v>1</v>
      </c>
      <c r="G2640" s="4" t="n">
        <v>1</v>
      </c>
      <c r="H2640" s="5" t="s">
        <v>3287</v>
      </c>
      <c r="I2640" s="6" t="n">
        <f aca="false">(G2640*1)/F2640</f>
        <v>1</v>
      </c>
    </row>
    <row r="2641" customFormat="false" ht="12" hidden="false" customHeight="false" outlineLevel="0" collapsed="false">
      <c r="A2641" s="2" t="s">
        <v>4775</v>
      </c>
      <c r="B2641" s="4" t="s">
        <v>4776</v>
      </c>
      <c r="C2641" s="2" t="s">
        <v>988</v>
      </c>
      <c r="D2641" s="2" t="s">
        <v>181</v>
      </c>
      <c r="E2641" s="4" t="s">
        <v>4777</v>
      </c>
      <c r="F2641" s="4" t="n">
        <v>3</v>
      </c>
      <c r="G2641" s="4" t="n">
        <v>3</v>
      </c>
      <c r="H2641" s="5" t="s">
        <v>3287</v>
      </c>
      <c r="I2641" s="6" t="n">
        <f aca="false">(G2641*1)/F2641</f>
        <v>1</v>
      </c>
    </row>
    <row r="2642" customFormat="false" ht="12" hidden="false" customHeight="false" outlineLevel="0" collapsed="false">
      <c r="A2642" s="2" t="s">
        <v>456</v>
      </c>
      <c r="B2642" s="4" t="s">
        <v>457</v>
      </c>
      <c r="C2642" s="2" t="s">
        <v>4579</v>
      </c>
      <c r="D2642" s="2" t="s">
        <v>459</v>
      </c>
      <c r="E2642" s="4" t="s">
        <v>3522</v>
      </c>
      <c r="F2642" s="4" t="n">
        <v>1</v>
      </c>
      <c r="G2642" s="4" t="n">
        <v>1</v>
      </c>
      <c r="H2642" s="5" t="s">
        <v>3287</v>
      </c>
      <c r="I2642" s="6" t="n">
        <f aca="false">(G2642*1)/F2642</f>
        <v>1</v>
      </c>
    </row>
    <row r="2643" customFormat="false" ht="12" hidden="false" customHeight="false" outlineLevel="0" collapsed="false">
      <c r="A2643" s="2" t="s">
        <v>479</v>
      </c>
      <c r="B2643" s="4" t="s">
        <v>480</v>
      </c>
      <c r="C2643" s="2" t="s">
        <v>479</v>
      </c>
      <c r="D2643" s="2" t="s">
        <v>4778</v>
      </c>
      <c r="E2643" s="4" t="s">
        <v>4779</v>
      </c>
      <c r="F2643" s="4" t="n">
        <v>1</v>
      </c>
      <c r="G2643" s="4" t="n">
        <v>1</v>
      </c>
      <c r="H2643" s="5" t="s">
        <v>3287</v>
      </c>
      <c r="I2643" s="6" t="n">
        <f aca="false">(G2643*1)/F2643</f>
        <v>1</v>
      </c>
    </row>
    <row r="2644" customFormat="false" ht="12" hidden="false" customHeight="false" outlineLevel="0" collapsed="false">
      <c r="A2644" s="2" t="s">
        <v>145</v>
      </c>
      <c r="B2644" s="4" t="s">
        <v>146</v>
      </c>
      <c r="C2644" s="2" t="s">
        <v>4780</v>
      </c>
      <c r="D2644" s="2" t="s">
        <v>148</v>
      </c>
      <c r="E2644" s="4" t="s">
        <v>1827</v>
      </c>
      <c r="F2644" s="4" t="n">
        <v>2</v>
      </c>
      <c r="G2644" s="4" t="n">
        <v>2</v>
      </c>
      <c r="H2644" s="5" t="s">
        <v>3287</v>
      </c>
      <c r="I2644" s="6" t="n">
        <f aca="false">(G2644*1)/F2644</f>
        <v>1</v>
      </c>
    </row>
    <row r="2645" customFormat="false" ht="12" hidden="false" customHeight="false" outlineLevel="0" collapsed="false">
      <c r="A2645" s="2" t="s">
        <v>19</v>
      </c>
      <c r="B2645" s="4" t="s">
        <v>20</v>
      </c>
      <c r="C2645" s="2" t="s">
        <v>4781</v>
      </c>
      <c r="D2645" s="2" t="s">
        <v>36</v>
      </c>
      <c r="E2645" s="4" t="s">
        <v>120</v>
      </c>
      <c r="F2645" s="4" t="n">
        <v>1</v>
      </c>
      <c r="G2645" s="4" t="n">
        <v>1</v>
      </c>
      <c r="H2645" s="5" t="s">
        <v>3287</v>
      </c>
      <c r="I2645" s="6" t="n">
        <f aca="false">(G2645*1)/F2645</f>
        <v>1</v>
      </c>
    </row>
    <row r="2646" customFormat="false" ht="12" hidden="false" customHeight="false" outlineLevel="0" collapsed="false">
      <c r="A2646" s="2" t="s">
        <v>192</v>
      </c>
      <c r="B2646" s="4" t="s">
        <v>193</v>
      </c>
      <c r="C2646" s="2" t="s">
        <v>4782</v>
      </c>
      <c r="D2646" s="2" t="s">
        <v>195</v>
      </c>
      <c r="E2646" s="4" t="s">
        <v>4783</v>
      </c>
      <c r="F2646" s="4" t="n">
        <v>1</v>
      </c>
      <c r="G2646" s="4" t="n">
        <v>1</v>
      </c>
      <c r="H2646" s="5" t="s">
        <v>3287</v>
      </c>
      <c r="I2646" s="6" t="n">
        <f aca="false">(G2646*1)/F2646</f>
        <v>1</v>
      </c>
    </row>
    <row r="2647" customFormat="false" ht="12" hidden="false" customHeight="false" outlineLevel="0" collapsed="false">
      <c r="A2647" s="2" t="s">
        <v>270</v>
      </c>
      <c r="B2647" s="4" t="s">
        <v>271</v>
      </c>
      <c r="C2647" s="2" t="s">
        <v>270</v>
      </c>
      <c r="D2647" s="2" t="s">
        <v>4784</v>
      </c>
      <c r="E2647" s="4" t="s">
        <v>4785</v>
      </c>
      <c r="F2647" s="4" t="n">
        <v>1</v>
      </c>
      <c r="G2647" s="4" t="n">
        <v>1</v>
      </c>
      <c r="H2647" s="5" t="s">
        <v>3287</v>
      </c>
      <c r="I2647" s="6" t="n">
        <f aca="false">(G2647*1)/F2647</f>
        <v>1</v>
      </c>
    </row>
    <row r="2648" customFormat="false" ht="12" hidden="false" customHeight="false" outlineLevel="0" collapsed="false">
      <c r="A2648" s="2" t="s">
        <v>249</v>
      </c>
      <c r="B2648" s="4" t="s">
        <v>250</v>
      </c>
      <c r="C2648" s="2" t="s">
        <v>4786</v>
      </c>
      <c r="D2648" s="2" t="s">
        <v>2500</v>
      </c>
      <c r="E2648" s="4" t="s">
        <v>1155</v>
      </c>
      <c r="F2648" s="4" t="n">
        <v>1</v>
      </c>
      <c r="G2648" s="4" t="n">
        <v>1</v>
      </c>
      <c r="H2648" s="5" t="s">
        <v>3287</v>
      </c>
      <c r="I2648" s="6" t="n">
        <f aca="false">(G2648*1)/F2648</f>
        <v>1</v>
      </c>
    </row>
    <row r="2649" customFormat="false" ht="12" hidden="false" customHeight="false" outlineLevel="0" collapsed="false">
      <c r="A2649" s="2" t="s">
        <v>3054</v>
      </c>
      <c r="B2649" s="4" t="s">
        <v>3055</v>
      </c>
      <c r="C2649" s="2" t="s">
        <v>3056</v>
      </c>
      <c r="D2649" s="2" t="s">
        <v>78</v>
      </c>
      <c r="E2649" s="4" t="s">
        <v>4787</v>
      </c>
      <c r="F2649" s="4" t="n">
        <v>1</v>
      </c>
      <c r="G2649" s="4" t="n">
        <v>1</v>
      </c>
      <c r="H2649" s="5" t="s">
        <v>3287</v>
      </c>
      <c r="I2649" s="6" t="n">
        <f aca="false">(G2649*1)/F2649</f>
        <v>1</v>
      </c>
    </row>
    <row r="2650" customFormat="false" ht="12" hidden="false" customHeight="false" outlineLevel="0" collapsed="false">
      <c r="A2650" s="2" t="s">
        <v>15</v>
      </c>
      <c r="B2650" s="4" t="s">
        <v>16</v>
      </c>
      <c r="C2650" s="2" t="s">
        <v>4788</v>
      </c>
      <c r="D2650" s="2" t="s">
        <v>496</v>
      </c>
      <c r="E2650" s="4" t="s">
        <v>638</v>
      </c>
      <c r="F2650" s="4" t="n">
        <v>1</v>
      </c>
      <c r="G2650" s="4" t="n">
        <v>1</v>
      </c>
      <c r="H2650" s="5" t="s">
        <v>3287</v>
      </c>
      <c r="I2650" s="6" t="n">
        <f aca="false">(G2650*1)/F2650</f>
        <v>1</v>
      </c>
    </row>
    <row r="2651" customFormat="false" ht="12" hidden="false" customHeight="false" outlineLevel="0" collapsed="false">
      <c r="A2651" s="2" t="s">
        <v>724</v>
      </c>
      <c r="B2651" s="4" t="s">
        <v>725</v>
      </c>
      <c r="C2651" s="2" t="s">
        <v>4789</v>
      </c>
      <c r="D2651" s="2" t="s">
        <v>49</v>
      </c>
      <c r="E2651" s="4" t="s">
        <v>417</v>
      </c>
      <c r="F2651" s="4" t="n">
        <v>1</v>
      </c>
      <c r="G2651" s="4" t="n">
        <v>1</v>
      </c>
      <c r="H2651" s="5" t="s">
        <v>3287</v>
      </c>
      <c r="I2651" s="6" t="n">
        <f aca="false">(G2651*1)/F2651</f>
        <v>1</v>
      </c>
    </row>
    <row r="2652" customFormat="false" ht="12" hidden="false" customHeight="false" outlineLevel="0" collapsed="false">
      <c r="A2652" s="2" t="s">
        <v>735</v>
      </c>
      <c r="B2652" s="4" t="s">
        <v>736</v>
      </c>
      <c r="C2652" s="2" t="s">
        <v>4790</v>
      </c>
      <c r="D2652" s="2" t="s">
        <v>4791</v>
      </c>
      <c r="E2652" s="4" t="s">
        <v>4792</v>
      </c>
      <c r="F2652" s="4" t="n">
        <v>1</v>
      </c>
      <c r="G2652" s="4" t="n">
        <v>1</v>
      </c>
      <c r="H2652" s="5" t="s">
        <v>3287</v>
      </c>
      <c r="I2652" s="6" t="n">
        <f aca="false">(G2652*1)/F2652</f>
        <v>1</v>
      </c>
    </row>
    <row r="2653" customFormat="false" ht="12" hidden="false" customHeight="false" outlineLevel="0" collapsed="false">
      <c r="A2653" s="2" t="s">
        <v>3619</v>
      </c>
      <c r="B2653" s="4" t="s">
        <v>3620</v>
      </c>
      <c r="C2653" s="2" t="s">
        <v>4793</v>
      </c>
      <c r="D2653" s="2" t="s">
        <v>4794</v>
      </c>
      <c r="E2653" s="4" t="s">
        <v>4795</v>
      </c>
      <c r="F2653" s="4" t="n">
        <v>1</v>
      </c>
      <c r="G2653" s="4" t="n">
        <v>1</v>
      </c>
      <c r="H2653" s="5" t="s">
        <v>3287</v>
      </c>
      <c r="I2653" s="6" t="n">
        <f aca="false">(G2653*1)/F2653</f>
        <v>1</v>
      </c>
    </row>
    <row r="2654" customFormat="false" ht="12" hidden="false" customHeight="false" outlineLevel="0" collapsed="false">
      <c r="A2654" s="2" t="s">
        <v>1793</v>
      </c>
      <c r="B2654" s="4" t="s">
        <v>1794</v>
      </c>
      <c r="C2654" s="2" t="s">
        <v>1793</v>
      </c>
      <c r="D2654" s="2" t="s">
        <v>1795</v>
      </c>
      <c r="E2654" s="4" t="s">
        <v>4796</v>
      </c>
      <c r="F2654" s="4" t="n">
        <v>5</v>
      </c>
      <c r="G2654" s="4" t="n">
        <v>5</v>
      </c>
      <c r="H2654" s="5" t="s">
        <v>3287</v>
      </c>
      <c r="I2654" s="6" t="n">
        <f aca="false">(G2654*1)/F2654</f>
        <v>1</v>
      </c>
    </row>
    <row r="2655" customFormat="false" ht="12" hidden="false" customHeight="false" outlineLevel="0" collapsed="false">
      <c r="A2655" s="2" t="s">
        <v>249</v>
      </c>
      <c r="B2655" s="4" t="s">
        <v>250</v>
      </c>
      <c r="C2655" s="2" t="s">
        <v>4797</v>
      </c>
      <c r="D2655" s="2" t="s">
        <v>2500</v>
      </c>
      <c r="E2655" s="4" t="s">
        <v>2585</v>
      </c>
      <c r="F2655" s="4" t="n">
        <v>1</v>
      </c>
      <c r="G2655" s="4" t="n">
        <v>1</v>
      </c>
      <c r="H2655" s="5" t="s">
        <v>3287</v>
      </c>
      <c r="I2655" s="6" t="n">
        <f aca="false">(G2655*1)/F2655</f>
        <v>1</v>
      </c>
    </row>
    <row r="2656" customFormat="false" ht="12" hidden="false" customHeight="false" outlineLevel="0" collapsed="false">
      <c r="A2656" s="2" t="s">
        <v>90</v>
      </c>
      <c r="B2656" s="4" t="s">
        <v>91</v>
      </c>
      <c r="C2656" s="2" t="s">
        <v>292</v>
      </c>
      <c r="D2656" s="2" t="s">
        <v>138</v>
      </c>
      <c r="E2656" s="4" t="s">
        <v>1714</v>
      </c>
      <c r="F2656" s="4" t="n">
        <v>1</v>
      </c>
      <c r="G2656" s="4" t="n">
        <v>1</v>
      </c>
      <c r="H2656" s="5" t="s">
        <v>3287</v>
      </c>
      <c r="I2656" s="6" t="n">
        <f aca="false">(G2656*1)/F2656</f>
        <v>1</v>
      </c>
    </row>
    <row r="2657" customFormat="false" ht="12" hidden="false" customHeight="false" outlineLevel="0" collapsed="false">
      <c r="A2657" s="2" t="s">
        <v>90</v>
      </c>
      <c r="B2657" s="4" t="s">
        <v>91</v>
      </c>
      <c r="C2657" s="2" t="s">
        <v>1616</v>
      </c>
      <c r="D2657" s="2" t="s">
        <v>31</v>
      </c>
      <c r="E2657" s="4" t="s">
        <v>2633</v>
      </c>
      <c r="F2657" s="4" t="n">
        <v>2</v>
      </c>
      <c r="G2657" s="4" t="n">
        <v>2</v>
      </c>
      <c r="H2657" s="5" t="s">
        <v>3287</v>
      </c>
      <c r="I2657" s="6" t="n">
        <f aca="false">(G2657*1)/F2657</f>
        <v>1</v>
      </c>
    </row>
    <row r="2658" customFormat="false" ht="12" hidden="false" customHeight="false" outlineLevel="0" collapsed="false">
      <c r="A2658" s="2" t="s">
        <v>85</v>
      </c>
      <c r="B2658" s="4" t="s">
        <v>86</v>
      </c>
      <c r="C2658" s="2" t="s">
        <v>4798</v>
      </c>
      <c r="D2658" s="2" t="s">
        <v>4799</v>
      </c>
      <c r="E2658" s="4" t="s">
        <v>1593</v>
      </c>
      <c r="F2658" s="4" t="n">
        <v>1</v>
      </c>
      <c r="G2658" s="4" t="n">
        <v>1</v>
      </c>
      <c r="H2658" s="5" t="s">
        <v>3287</v>
      </c>
      <c r="I2658" s="6" t="n">
        <f aca="false">(G2658*1)/F2658</f>
        <v>1</v>
      </c>
    </row>
    <row r="2659" customFormat="false" ht="12" hidden="false" customHeight="false" outlineLevel="0" collapsed="false">
      <c r="A2659" s="2" t="s">
        <v>4008</v>
      </c>
      <c r="B2659" s="4" t="s">
        <v>4009</v>
      </c>
      <c r="C2659" s="2" t="s">
        <v>4800</v>
      </c>
      <c r="D2659" s="2" t="s">
        <v>4801</v>
      </c>
      <c r="E2659" s="4" t="s">
        <v>793</v>
      </c>
      <c r="F2659" s="4" t="n">
        <v>1</v>
      </c>
      <c r="G2659" s="4" t="n">
        <v>1</v>
      </c>
      <c r="H2659" s="5" t="s">
        <v>3287</v>
      </c>
      <c r="I2659" s="6" t="n">
        <f aca="false">(G2659*1)/F2659</f>
        <v>1</v>
      </c>
    </row>
    <row r="2660" customFormat="false" ht="12" hidden="false" customHeight="false" outlineLevel="0" collapsed="false">
      <c r="A2660" s="2" t="s">
        <v>1611</v>
      </c>
      <c r="B2660" s="4" t="s">
        <v>1612</v>
      </c>
      <c r="C2660" s="2" t="s">
        <v>4802</v>
      </c>
      <c r="D2660" s="2" t="s">
        <v>3281</v>
      </c>
      <c r="E2660" s="4" t="s">
        <v>1949</v>
      </c>
      <c r="F2660" s="4" t="n">
        <v>1</v>
      </c>
      <c r="G2660" s="4" t="n">
        <v>1</v>
      </c>
      <c r="H2660" s="5" t="s">
        <v>3287</v>
      </c>
      <c r="I2660" s="6" t="n">
        <f aca="false">(G2660*1)/F2660</f>
        <v>1</v>
      </c>
    </row>
    <row r="2661" customFormat="false" ht="12" hidden="false" customHeight="false" outlineLevel="0" collapsed="false">
      <c r="A2661" s="2" t="s">
        <v>192</v>
      </c>
      <c r="B2661" s="4" t="s">
        <v>193</v>
      </c>
      <c r="C2661" s="2" t="s">
        <v>4803</v>
      </c>
      <c r="D2661" s="2" t="s">
        <v>124</v>
      </c>
      <c r="E2661" s="4" t="s">
        <v>4804</v>
      </c>
      <c r="F2661" s="4" t="n">
        <v>1</v>
      </c>
      <c r="G2661" s="4" t="n">
        <v>1</v>
      </c>
      <c r="H2661" s="5" t="s">
        <v>3287</v>
      </c>
      <c r="I2661" s="6" t="n">
        <f aca="false">(G2661*1)/F2661</f>
        <v>1</v>
      </c>
    </row>
    <row r="2662" customFormat="false" ht="12" hidden="false" customHeight="false" outlineLevel="0" collapsed="false">
      <c r="A2662" s="2" t="s">
        <v>100</v>
      </c>
      <c r="B2662" s="4" t="s">
        <v>101</v>
      </c>
      <c r="C2662" s="2" t="s">
        <v>4331</v>
      </c>
      <c r="D2662" s="2" t="s">
        <v>36</v>
      </c>
      <c r="E2662" s="4" t="s">
        <v>4805</v>
      </c>
      <c r="F2662" s="4" t="n">
        <v>2</v>
      </c>
      <c r="G2662" s="4" t="n">
        <v>2</v>
      </c>
      <c r="H2662" s="5" t="s">
        <v>3287</v>
      </c>
      <c r="I2662" s="6" t="n">
        <f aca="false">(G2662*1)/F2662</f>
        <v>1</v>
      </c>
    </row>
    <row r="2663" customFormat="false" ht="12" hidden="false" customHeight="false" outlineLevel="0" collapsed="false">
      <c r="A2663" s="2" t="s">
        <v>215</v>
      </c>
      <c r="B2663" s="4" t="s">
        <v>216</v>
      </c>
      <c r="C2663" s="2" t="s">
        <v>4806</v>
      </c>
      <c r="D2663" s="2" t="s">
        <v>31</v>
      </c>
      <c r="E2663" s="4" t="s">
        <v>4042</v>
      </c>
      <c r="F2663" s="4" t="n">
        <v>2</v>
      </c>
      <c r="G2663" s="4" t="n">
        <v>2</v>
      </c>
      <c r="H2663" s="5" t="s">
        <v>3287</v>
      </c>
      <c r="I2663" s="6" t="n">
        <f aca="false">(G2663*1)/F2663</f>
        <v>1</v>
      </c>
    </row>
    <row r="2664" customFormat="false" ht="12" hidden="false" customHeight="false" outlineLevel="0" collapsed="false">
      <c r="A2664" s="2" t="s">
        <v>60</v>
      </c>
      <c r="B2664" s="4" t="s">
        <v>61</v>
      </c>
      <c r="C2664" s="2" t="s">
        <v>1825</v>
      </c>
      <c r="D2664" s="2" t="s">
        <v>4807</v>
      </c>
      <c r="E2664" s="4" t="s">
        <v>1497</v>
      </c>
      <c r="F2664" s="4" t="n">
        <v>1</v>
      </c>
      <c r="G2664" s="4" t="n">
        <v>1</v>
      </c>
      <c r="H2664" s="5" t="s">
        <v>3287</v>
      </c>
      <c r="I2664" s="6" t="n">
        <f aca="false">(G2664*1)/F2664</f>
        <v>1</v>
      </c>
    </row>
    <row r="2665" customFormat="false" ht="12" hidden="false" customHeight="false" outlineLevel="0" collapsed="false">
      <c r="A2665" s="2" t="s">
        <v>858</v>
      </c>
      <c r="B2665" s="4" t="s">
        <v>859</v>
      </c>
      <c r="C2665" s="2" t="s">
        <v>858</v>
      </c>
      <c r="D2665" s="2" t="s">
        <v>860</v>
      </c>
      <c r="E2665" s="4" t="s">
        <v>4808</v>
      </c>
      <c r="F2665" s="4" t="n">
        <v>2</v>
      </c>
      <c r="G2665" s="4" t="n">
        <v>2</v>
      </c>
      <c r="H2665" s="5" t="s">
        <v>3287</v>
      </c>
      <c r="I2665" s="6" t="n">
        <f aca="false">(G2665*1)/F2665</f>
        <v>1</v>
      </c>
    </row>
    <row r="2666" customFormat="false" ht="12" hidden="false" customHeight="false" outlineLevel="0" collapsed="false">
      <c r="A2666" s="2" t="s">
        <v>1695</v>
      </c>
      <c r="B2666" s="4" t="s">
        <v>1696</v>
      </c>
      <c r="C2666" s="2" t="s">
        <v>4809</v>
      </c>
      <c r="D2666" s="2" t="s">
        <v>181</v>
      </c>
      <c r="E2666" s="4" t="s">
        <v>4810</v>
      </c>
      <c r="F2666" s="4" t="n">
        <v>1</v>
      </c>
      <c r="G2666" s="4" t="n">
        <v>1</v>
      </c>
      <c r="H2666" s="5" t="s">
        <v>3287</v>
      </c>
      <c r="I2666" s="6" t="n">
        <f aca="false">(G2666*1)/F2666</f>
        <v>1</v>
      </c>
    </row>
    <row r="2667" customFormat="false" ht="12" hidden="false" customHeight="false" outlineLevel="0" collapsed="false">
      <c r="A2667" s="2" t="s">
        <v>685</v>
      </c>
      <c r="B2667" s="4" t="s">
        <v>686</v>
      </c>
      <c r="C2667" s="2" t="s">
        <v>687</v>
      </c>
      <c r="D2667" s="4" t="s">
        <v>4811</v>
      </c>
      <c r="E2667" s="4" t="s">
        <v>4812</v>
      </c>
      <c r="F2667" s="4" t="n">
        <v>1</v>
      </c>
      <c r="G2667" s="4" t="n">
        <v>1</v>
      </c>
      <c r="H2667" s="5" t="s">
        <v>3287</v>
      </c>
      <c r="I2667" s="6" t="n">
        <f aca="false">(G2667*1)/F2667</f>
        <v>1</v>
      </c>
    </row>
    <row r="2668" customFormat="false" ht="12" hidden="false" customHeight="false" outlineLevel="0" collapsed="false">
      <c r="A2668" s="2" t="s">
        <v>461</v>
      </c>
      <c r="B2668" s="4" t="s">
        <v>462</v>
      </c>
      <c r="C2668" s="2" t="s">
        <v>4813</v>
      </c>
      <c r="D2668" s="2" t="s">
        <v>4463</v>
      </c>
      <c r="E2668" s="4" t="s">
        <v>2206</v>
      </c>
      <c r="F2668" s="4" t="n">
        <v>1</v>
      </c>
      <c r="G2668" s="4" t="n">
        <v>1</v>
      </c>
      <c r="H2668" s="5" t="s">
        <v>3287</v>
      </c>
      <c r="I2668" s="6" t="n">
        <f aca="false">(G2668*1)/F2668</f>
        <v>1</v>
      </c>
    </row>
    <row r="2669" customFormat="false" ht="12" hidden="false" customHeight="false" outlineLevel="0" collapsed="false">
      <c r="A2669" s="2" t="s">
        <v>65</v>
      </c>
      <c r="B2669" s="4" t="s">
        <v>66</v>
      </c>
      <c r="C2669" s="2" t="s">
        <v>4814</v>
      </c>
      <c r="D2669" s="2" t="s">
        <v>1040</v>
      </c>
      <c r="E2669" s="4" t="s">
        <v>4815</v>
      </c>
      <c r="F2669" s="4" t="n">
        <v>1</v>
      </c>
      <c r="G2669" s="4" t="n">
        <v>1</v>
      </c>
      <c r="H2669" s="5" t="s">
        <v>3287</v>
      </c>
      <c r="I2669" s="6" t="n">
        <f aca="false">(G2669*1)/F2669</f>
        <v>1</v>
      </c>
    </row>
    <row r="2670" customFormat="false" ht="12" hidden="false" customHeight="false" outlineLevel="0" collapsed="false">
      <c r="A2670" s="2" t="s">
        <v>168</v>
      </c>
      <c r="B2670" s="4" t="s">
        <v>169</v>
      </c>
      <c r="C2670" s="2" t="s">
        <v>4816</v>
      </c>
      <c r="D2670" s="2" t="s">
        <v>171</v>
      </c>
      <c r="E2670" s="4" t="s">
        <v>385</v>
      </c>
      <c r="F2670" s="4" t="n">
        <v>1</v>
      </c>
      <c r="G2670" s="4" t="n">
        <v>1</v>
      </c>
      <c r="H2670" s="5" t="s">
        <v>3287</v>
      </c>
      <c r="I2670" s="6" t="n">
        <f aca="false">(G2670*1)/F2670</f>
        <v>1</v>
      </c>
    </row>
    <row r="2671" customFormat="false" ht="12" hidden="false" customHeight="false" outlineLevel="0" collapsed="false">
      <c r="A2671" s="2" t="s">
        <v>4817</v>
      </c>
      <c r="B2671" s="4" t="s">
        <v>4818</v>
      </c>
      <c r="C2671" s="2" t="s">
        <v>4819</v>
      </c>
      <c r="D2671" s="2" t="s">
        <v>4820</v>
      </c>
      <c r="E2671" s="4" t="s">
        <v>4821</v>
      </c>
      <c r="F2671" s="4" t="n">
        <v>1</v>
      </c>
      <c r="G2671" s="4" t="n">
        <v>1</v>
      </c>
      <c r="H2671" s="5" t="s">
        <v>3287</v>
      </c>
      <c r="I2671" s="6" t="n">
        <f aca="false">(G2671*1)/F2671</f>
        <v>1</v>
      </c>
    </row>
    <row r="2672" customFormat="false" ht="12" hidden="false" customHeight="false" outlineLevel="0" collapsed="false">
      <c r="A2672" s="2" t="s">
        <v>155</v>
      </c>
      <c r="B2672" s="4" t="s">
        <v>156</v>
      </c>
      <c r="C2672" s="2" t="s">
        <v>4822</v>
      </c>
      <c r="D2672" s="2" t="s">
        <v>138</v>
      </c>
      <c r="E2672" s="4" t="s">
        <v>1155</v>
      </c>
      <c r="F2672" s="4" t="n">
        <v>1</v>
      </c>
      <c r="G2672" s="4" t="n">
        <v>1</v>
      </c>
      <c r="H2672" s="5" t="s">
        <v>3287</v>
      </c>
      <c r="I2672" s="6" t="n">
        <f aca="false">(G2672*1)/F2672</f>
        <v>1</v>
      </c>
    </row>
    <row r="2673" customFormat="false" ht="12" hidden="false" customHeight="false" outlineLevel="0" collapsed="false">
      <c r="A2673" s="2" t="s">
        <v>1976</v>
      </c>
      <c r="B2673" s="4" t="s">
        <v>1977</v>
      </c>
      <c r="C2673" s="2" t="s">
        <v>4823</v>
      </c>
      <c r="D2673" s="2" t="s">
        <v>181</v>
      </c>
      <c r="E2673" s="4" t="s">
        <v>4824</v>
      </c>
      <c r="F2673" s="4" t="n">
        <v>1</v>
      </c>
      <c r="G2673" s="4" t="n">
        <v>1</v>
      </c>
      <c r="H2673" s="5" t="s">
        <v>3287</v>
      </c>
      <c r="I2673" s="6" t="n">
        <f aca="false">(G2673*1)/F2673</f>
        <v>1</v>
      </c>
    </row>
    <row r="2674" customFormat="false" ht="12" hidden="false" customHeight="false" outlineLevel="0" collapsed="false">
      <c r="A2674" s="2" t="s">
        <v>1049</v>
      </c>
      <c r="B2674" s="4" t="s">
        <v>1050</v>
      </c>
      <c r="C2674" s="2" t="s">
        <v>4825</v>
      </c>
      <c r="D2674" s="2" t="s">
        <v>138</v>
      </c>
      <c r="E2674" s="4" t="s">
        <v>246</v>
      </c>
      <c r="F2674" s="4" t="n">
        <v>1</v>
      </c>
      <c r="G2674" s="4" t="n">
        <v>1</v>
      </c>
      <c r="H2674" s="5" t="s">
        <v>3287</v>
      </c>
      <c r="I2674" s="6" t="n">
        <f aca="false">(G2674*1)/F2674</f>
        <v>1</v>
      </c>
    </row>
    <row r="2675" customFormat="false" ht="12" hidden="false" customHeight="false" outlineLevel="0" collapsed="false">
      <c r="A2675" s="2" t="s">
        <v>249</v>
      </c>
      <c r="B2675" s="4" t="s">
        <v>250</v>
      </c>
      <c r="C2675" s="2" t="s">
        <v>3498</v>
      </c>
      <c r="D2675" s="2" t="s">
        <v>2500</v>
      </c>
      <c r="E2675" s="4" t="s">
        <v>1646</v>
      </c>
      <c r="F2675" s="4" t="n">
        <v>2</v>
      </c>
      <c r="G2675" s="4" t="n">
        <v>2</v>
      </c>
      <c r="H2675" s="5" t="s">
        <v>3287</v>
      </c>
      <c r="I2675" s="6" t="n">
        <f aca="false">(G2675*1)/F2675</f>
        <v>1</v>
      </c>
    </row>
    <row r="2676" customFormat="false" ht="12" hidden="false" customHeight="false" outlineLevel="0" collapsed="false">
      <c r="A2676" s="2" t="s">
        <v>33</v>
      </c>
      <c r="B2676" s="4" t="s">
        <v>34</v>
      </c>
      <c r="C2676" s="2" t="s">
        <v>4826</v>
      </c>
      <c r="D2676" s="2" t="s">
        <v>31</v>
      </c>
      <c r="E2676" s="4" t="s">
        <v>1608</v>
      </c>
      <c r="F2676" s="4" t="n">
        <v>1</v>
      </c>
      <c r="G2676" s="4" t="n">
        <v>1</v>
      </c>
      <c r="H2676" s="5" t="s">
        <v>3287</v>
      </c>
      <c r="I2676" s="6" t="n">
        <f aca="false">(G2676*1)/F2676</f>
        <v>1</v>
      </c>
    </row>
    <row r="2677" customFormat="false" ht="12" hidden="false" customHeight="false" outlineLevel="0" collapsed="false">
      <c r="A2677" s="2" t="s">
        <v>4827</v>
      </c>
      <c r="B2677" s="4" t="s">
        <v>4828</v>
      </c>
      <c r="C2677" s="2" t="s">
        <v>4827</v>
      </c>
      <c r="D2677" s="2" t="s">
        <v>4829</v>
      </c>
      <c r="E2677" s="4" t="s">
        <v>4830</v>
      </c>
      <c r="F2677" s="4" t="n">
        <v>1</v>
      </c>
      <c r="G2677" s="4" t="n">
        <v>1</v>
      </c>
      <c r="H2677" s="5" t="s">
        <v>3287</v>
      </c>
      <c r="I2677" s="6" t="n">
        <f aca="false">(G2677*1)/F2677</f>
        <v>1</v>
      </c>
    </row>
    <row r="2678" customFormat="false" ht="12" hidden="false" customHeight="false" outlineLevel="0" collapsed="false">
      <c r="A2678" s="2" t="s">
        <v>874</v>
      </c>
      <c r="B2678" s="4" t="s">
        <v>875</v>
      </c>
      <c r="C2678" s="2" t="s">
        <v>1119</v>
      </c>
      <c r="D2678" s="2" t="s">
        <v>4831</v>
      </c>
      <c r="E2678" s="4" t="s">
        <v>4347</v>
      </c>
      <c r="F2678" s="4" t="n">
        <v>1</v>
      </c>
      <c r="G2678" s="4" t="n">
        <v>1</v>
      </c>
      <c r="H2678" s="5" t="s">
        <v>3287</v>
      </c>
      <c r="I2678" s="6" t="n">
        <f aca="false">(G2678*1)/F2678</f>
        <v>1</v>
      </c>
    </row>
    <row r="2679" customFormat="false" ht="12" hidden="false" customHeight="false" outlineLevel="0" collapsed="false">
      <c r="A2679" s="2" t="s">
        <v>173</v>
      </c>
      <c r="B2679" s="4" t="s">
        <v>174</v>
      </c>
      <c r="C2679" s="2" t="s">
        <v>4832</v>
      </c>
      <c r="D2679" s="2" t="s">
        <v>31</v>
      </c>
      <c r="E2679" s="4" t="s">
        <v>3007</v>
      </c>
      <c r="F2679" s="4" t="n">
        <v>1</v>
      </c>
      <c r="G2679" s="4" t="n">
        <v>1</v>
      </c>
      <c r="H2679" s="5" t="s">
        <v>3287</v>
      </c>
      <c r="I2679" s="6" t="n">
        <f aca="false">(G2679*1)/F2679</f>
        <v>1</v>
      </c>
    </row>
    <row r="2680" customFormat="false" ht="12" hidden="false" customHeight="false" outlineLevel="0" collapsed="false">
      <c r="A2680" s="2" t="s">
        <v>42</v>
      </c>
      <c r="B2680" s="4" t="s">
        <v>43</v>
      </c>
      <c r="C2680" s="2" t="s">
        <v>4448</v>
      </c>
      <c r="D2680" s="2" t="s">
        <v>36</v>
      </c>
      <c r="E2680" s="4" t="s">
        <v>4833</v>
      </c>
      <c r="F2680" s="4" t="n">
        <v>1</v>
      </c>
      <c r="G2680" s="4" t="n">
        <v>1</v>
      </c>
      <c r="H2680" s="5" t="s">
        <v>3287</v>
      </c>
      <c r="I2680" s="6" t="n">
        <f aca="false">(G2680*1)/F2680</f>
        <v>1</v>
      </c>
    </row>
    <row r="2681" customFormat="false" ht="12" hidden="false" customHeight="false" outlineLevel="0" collapsed="false">
      <c r="A2681" s="2" t="s">
        <v>28</v>
      </c>
      <c r="B2681" s="4" t="s">
        <v>29</v>
      </c>
      <c r="C2681" s="2" t="s">
        <v>4834</v>
      </c>
      <c r="D2681" s="2" t="s">
        <v>31</v>
      </c>
      <c r="E2681" s="4" t="s">
        <v>2014</v>
      </c>
      <c r="F2681" s="4" t="n">
        <v>1</v>
      </c>
      <c r="G2681" s="4" t="n">
        <v>1</v>
      </c>
      <c r="H2681" s="5" t="s">
        <v>3287</v>
      </c>
      <c r="I2681" s="6" t="n">
        <f aca="false">(G2681*1)/F2681</f>
        <v>1</v>
      </c>
    </row>
    <row r="2682" customFormat="false" ht="12" hidden="false" customHeight="false" outlineLevel="0" collapsed="false">
      <c r="A2682" s="2" t="s">
        <v>230</v>
      </c>
      <c r="B2682" s="4" t="s">
        <v>231</v>
      </c>
      <c r="C2682" s="2" t="s">
        <v>1189</v>
      </c>
      <c r="D2682" s="2" t="s">
        <v>3260</v>
      </c>
      <c r="E2682" s="4" t="s">
        <v>4835</v>
      </c>
      <c r="F2682" s="4" t="n">
        <v>1</v>
      </c>
      <c r="G2682" s="4" t="n">
        <v>1</v>
      </c>
      <c r="H2682" s="5" t="s">
        <v>3287</v>
      </c>
      <c r="I2682" s="6" t="n">
        <f aca="false">(G2682*1)/F2682</f>
        <v>1</v>
      </c>
    </row>
    <row r="2683" customFormat="false" ht="12" hidden="false" customHeight="false" outlineLevel="0" collapsed="false">
      <c r="A2683" s="2" t="s">
        <v>350</v>
      </c>
      <c r="B2683" s="4" t="s">
        <v>351</v>
      </c>
      <c r="C2683" s="2" t="s">
        <v>352</v>
      </c>
      <c r="D2683" s="2" t="s">
        <v>317</v>
      </c>
      <c r="E2683" s="4" t="s">
        <v>4836</v>
      </c>
      <c r="F2683" s="4" t="n">
        <v>4</v>
      </c>
      <c r="G2683" s="4" t="n">
        <v>4</v>
      </c>
      <c r="H2683" s="5" t="s">
        <v>3287</v>
      </c>
      <c r="I2683" s="6" t="n">
        <f aca="false">(G2683*1)/F2683</f>
        <v>1</v>
      </c>
    </row>
    <row r="2684" customFormat="false" ht="12" hidden="false" customHeight="false" outlineLevel="0" collapsed="false">
      <c r="A2684" s="2" t="s">
        <v>192</v>
      </c>
      <c r="B2684" s="4" t="s">
        <v>193</v>
      </c>
      <c r="C2684" s="2" t="s">
        <v>4837</v>
      </c>
      <c r="D2684" s="2" t="s">
        <v>635</v>
      </c>
      <c r="E2684" s="4" t="s">
        <v>4838</v>
      </c>
      <c r="F2684" s="4" t="n">
        <v>4</v>
      </c>
      <c r="G2684" s="4" t="n">
        <v>4</v>
      </c>
      <c r="H2684" s="5" t="s">
        <v>3287</v>
      </c>
      <c r="I2684" s="6" t="n">
        <f aca="false">(G2684*1)/F2684</f>
        <v>1</v>
      </c>
    </row>
    <row r="2685" customFormat="false" ht="12" hidden="false" customHeight="false" outlineLevel="0" collapsed="false">
      <c r="A2685" s="2" t="s">
        <v>70</v>
      </c>
      <c r="B2685" s="4" t="s">
        <v>71</v>
      </c>
      <c r="C2685" s="2" t="s">
        <v>996</v>
      </c>
      <c r="D2685" s="2" t="s">
        <v>130</v>
      </c>
      <c r="E2685" s="4" t="s">
        <v>2409</v>
      </c>
      <c r="F2685" s="4" t="n">
        <v>1</v>
      </c>
      <c r="G2685" s="4" t="n">
        <v>1</v>
      </c>
      <c r="H2685" s="5" t="s">
        <v>3287</v>
      </c>
      <c r="I2685" s="6" t="n">
        <f aca="false">(G2685*1)/F2685</f>
        <v>1</v>
      </c>
    </row>
    <row r="2686" customFormat="false" ht="12" hidden="false" customHeight="false" outlineLevel="0" collapsed="false">
      <c r="A2686" s="2" t="s">
        <v>2768</v>
      </c>
      <c r="B2686" s="4" t="s">
        <v>2769</v>
      </c>
      <c r="C2686" s="2" t="s">
        <v>2768</v>
      </c>
      <c r="D2686" s="2" t="s">
        <v>2770</v>
      </c>
      <c r="E2686" s="4" t="s">
        <v>4839</v>
      </c>
      <c r="F2686" s="4" t="n">
        <v>3</v>
      </c>
      <c r="G2686" s="4" t="n">
        <v>3</v>
      </c>
      <c r="H2686" s="5" t="s">
        <v>3287</v>
      </c>
      <c r="I2686" s="6" t="n">
        <f aca="false">(G2686*1)/F2686</f>
        <v>1</v>
      </c>
    </row>
    <row r="2687" customFormat="false" ht="12" hidden="false" customHeight="false" outlineLevel="0" collapsed="false">
      <c r="A2687" s="2" t="s">
        <v>310</v>
      </c>
      <c r="B2687" s="4" t="s">
        <v>311</v>
      </c>
      <c r="C2687" s="2" t="s">
        <v>310</v>
      </c>
      <c r="D2687" s="2" t="s">
        <v>4840</v>
      </c>
      <c r="E2687" s="4" t="s">
        <v>4841</v>
      </c>
      <c r="F2687" s="4" t="n">
        <v>1</v>
      </c>
      <c r="G2687" s="4" t="n">
        <v>1</v>
      </c>
      <c r="H2687" s="5" t="s">
        <v>3287</v>
      </c>
      <c r="I2687" s="6" t="n">
        <f aca="false">(G2687*1)/F2687</f>
        <v>1</v>
      </c>
    </row>
    <row r="2688" customFormat="false" ht="12" hidden="false" customHeight="false" outlineLevel="0" collapsed="false">
      <c r="A2688" s="2" t="s">
        <v>65</v>
      </c>
      <c r="B2688" s="4" t="s">
        <v>66</v>
      </c>
      <c r="C2688" s="2" t="s">
        <v>4842</v>
      </c>
      <c r="D2688" s="2" t="s">
        <v>1040</v>
      </c>
      <c r="E2688" s="4" t="s">
        <v>4843</v>
      </c>
      <c r="F2688" s="4" t="n">
        <v>1</v>
      </c>
      <c r="G2688" s="4" t="n">
        <v>1</v>
      </c>
      <c r="H2688" s="5" t="s">
        <v>3287</v>
      </c>
      <c r="I2688" s="6" t="n">
        <f aca="false">(G2688*1)/F2688</f>
        <v>1</v>
      </c>
    </row>
    <row r="2689" customFormat="false" ht="12" hidden="false" customHeight="false" outlineLevel="0" collapsed="false">
      <c r="A2689" s="2" t="s">
        <v>9</v>
      </c>
      <c r="B2689" s="4" t="s">
        <v>10</v>
      </c>
      <c r="C2689" s="2" t="s">
        <v>4773</v>
      </c>
      <c r="D2689" s="2" t="s">
        <v>1484</v>
      </c>
      <c r="E2689" s="4" t="s">
        <v>4844</v>
      </c>
      <c r="F2689" s="4" t="n">
        <v>1</v>
      </c>
      <c r="G2689" s="4" t="n">
        <v>1</v>
      </c>
      <c r="H2689" s="5" t="s">
        <v>3287</v>
      </c>
      <c r="I2689" s="6" t="n">
        <f aca="false">(G2689*1)/F2689</f>
        <v>1</v>
      </c>
    </row>
    <row r="2690" customFormat="false" ht="12" hidden="false" customHeight="false" outlineLevel="0" collapsed="false">
      <c r="A2690" s="2" t="s">
        <v>1574</v>
      </c>
      <c r="B2690" s="4" t="s">
        <v>1575</v>
      </c>
      <c r="C2690" s="2" t="s">
        <v>1576</v>
      </c>
      <c r="D2690" s="2" t="s">
        <v>4845</v>
      </c>
      <c r="E2690" s="4" t="s">
        <v>120</v>
      </c>
      <c r="F2690" s="4" t="n">
        <v>2</v>
      </c>
      <c r="G2690" s="4" t="n">
        <v>2</v>
      </c>
      <c r="H2690" s="5" t="s">
        <v>3287</v>
      </c>
      <c r="I2690" s="6" t="n">
        <f aca="false">(G2690*1)/F2690</f>
        <v>1</v>
      </c>
    </row>
    <row r="2691" customFormat="false" ht="12" hidden="false" customHeight="false" outlineLevel="0" collapsed="false">
      <c r="A2691" s="2" t="s">
        <v>569</v>
      </c>
      <c r="B2691" s="4" t="s">
        <v>570</v>
      </c>
      <c r="C2691" s="2" t="s">
        <v>4846</v>
      </c>
      <c r="D2691" s="2" t="s">
        <v>171</v>
      </c>
      <c r="E2691" s="4" t="s">
        <v>4847</v>
      </c>
      <c r="F2691" s="4" t="n">
        <v>1</v>
      </c>
      <c r="G2691" s="4" t="n">
        <v>1</v>
      </c>
      <c r="H2691" s="5" t="s">
        <v>3287</v>
      </c>
      <c r="I2691" s="6" t="n">
        <f aca="false">(G2691*1)/F2691</f>
        <v>1</v>
      </c>
    </row>
    <row r="2692" customFormat="false" ht="12" hidden="false" customHeight="false" outlineLevel="0" collapsed="false">
      <c r="A2692" s="2" t="s">
        <v>841</v>
      </c>
      <c r="B2692" s="4" t="s">
        <v>842</v>
      </c>
      <c r="C2692" s="2" t="s">
        <v>4848</v>
      </c>
      <c r="D2692" s="2" t="s">
        <v>4849</v>
      </c>
      <c r="E2692" s="4" t="s">
        <v>3522</v>
      </c>
      <c r="F2692" s="4" t="n">
        <v>2</v>
      </c>
      <c r="G2692" s="4" t="n">
        <v>2</v>
      </c>
      <c r="H2692" s="5" t="s">
        <v>3287</v>
      </c>
      <c r="I2692" s="6" t="n">
        <f aca="false">(G2692*1)/F2692</f>
        <v>1</v>
      </c>
    </row>
    <row r="2693" customFormat="false" ht="12" hidden="false" customHeight="false" outlineLevel="0" collapsed="false">
      <c r="A2693" s="2" t="s">
        <v>1127</v>
      </c>
      <c r="B2693" s="4" t="s">
        <v>1128</v>
      </c>
      <c r="C2693" s="2" t="s">
        <v>1127</v>
      </c>
      <c r="D2693" s="2" t="s">
        <v>4850</v>
      </c>
      <c r="E2693" s="4" t="s">
        <v>4851</v>
      </c>
      <c r="F2693" s="4" t="n">
        <v>1</v>
      </c>
      <c r="G2693" s="4" t="n">
        <v>1</v>
      </c>
      <c r="H2693" s="5" t="s">
        <v>3287</v>
      </c>
      <c r="I2693" s="6" t="n">
        <f aca="false">(G2693*1)/F2693</f>
        <v>1</v>
      </c>
    </row>
    <row r="2694" customFormat="false" ht="12" hidden="false" customHeight="false" outlineLevel="0" collapsed="false">
      <c r="A2694" s="2" t="s">
        <v>901</v>
      </c>
      <c r="B2694" s="4" t="s">
        <v>902</v>
      </c>
      <c r="C2694" s="2" t="s">
        <v>1591</v>
      </c>
      <c r="D2694" s="2" t="s">
        <v>4852</v>
      </c>
      <c r="E2694" s="4" t="s">
        <v>900</v>
      </c>
      <c r="F2694" s="4" t="n">
        <v>1</v>
      </c>
      <c r="G2694" s="4" t="n">
        <v>1</v>
      </c>
      <c r="H2694" s="5" t="s">
        <v>3287</v>
      </c>
      <c r="I2694" s="6" t="n">
        <f aca="false">(G2694*1)/F2694</f>
        <v>1</v>
      </c>
    </row>
    <row r="2695" customFormat="false" ht="12" hidden="false" customHeight="false" outlineLevel="0" collapsed="false">
      <c r="A2695" s="2" t="s">
        <v>60</v>
      </c>
      <c r="B2695" s="4" t="s">
        <v>61</v>
      </c>
      <c r="C2695" s="2" t="s">
        <v>4853</v>
      </c>
      <c r="D2695" s="2" t="s">
        <v>4854</v>
      </c>
      <c r="E2695" s="4" t="s">
        <v>2683</v>
      </c>
      <c r="F2695" s="4" t="n">
        <v>1</v>
      </c>
      <c r="G2695" s="4" t="n">
        <v>1</v>
      </c>
      <c r="H2695" s="5" t="s">
        <v>3287</v>
      </c>
      <c r="I2695" s="6" t="n">
        <f aca="false">(G2695*1)/F2695</f>
        <v>1</v>
      </c>
    </row>
    <row r="2696" customFormat="false" ht="12" hidden="false" customHeight="false" outlineLevel="0" collapsed="false">
      <c r="A2696" s="2" t="s">
        <v>372</v>
      </c>
      <c r="B2696" s="4" t="s">
        <v>373</v>
      </c>
      <c r="C2696" s="2" t="s">
        <v>4855</v>
      </c>
      <c r="D2696" s="2" t="s">
        <v>36</v>
      </c>
      <c r="E2696" s="4" t="s">
        <v>4430</v>
      </c>
      <c r="F2696" s="4" t="n">
        <v>1</v>
      </c>
      <c r="G2696" s="4" t="n">
        <v>1</v>
      </c>
      <c r="H2696" s="5" t="s">
        <v>3287</v>
      </c>
      <c r="I2696" s="6" t="n">
        <f aca="false">(G2696*1)/F2696</f>
        <v>1</v>
      </c>
    </row>
    <row r="2697" customFormat="false" ht="12" hidden="false" customHeight="false" outlineLevel="0" collapsed="false">
      <c r="A2697" s="2" t="s">
        <v>448</v>
      </c>
      <c r="B2697" s="4" t="s">
        <v>449</v>
      </c>
      <c r="C2697" s="2" t="s">
        <v>448</v>
      </c>
      <c r="D2697" s="2" t="s">
        <v>4856</v>
      </c>
      <c r="E2697" s="4" t="s">
        <v>4857</v>
      </c>
      <c r="F2697" s="4" t="n">
        <v>1</v>
      </c>
      <c r="G2697" s="4" t="n">
        <v>1</v>
      </c>
      <c r="H2697" s="5" t="s">
        <v>3287</v>
      </c>
      <c r="I2697" s="6" t="n">
        <f aca="false">(G2697*1)/F2697</f>
        <v>1</v>
      </c>
    </row>
    <row r="2698" customFormat="false" ht="12" hidden="false" customHeight="false" outlineLevel="0" collapsed="false">
      <c r="A2698" s="2" t="s">
        <v>209</v>
      </c>
      <c r="B2698" s="4" t="s">
        <v>210</v>
      </c>
      <c r="C2698" s="2" t="s">
        <v>4858</v>
      </c>
      <c r="D2698" s="2" t="s">
        <v>12</v>
      </c>
      <c r="E2698" s="4" t="s">
        <v>1777</v>
      </c>
      <c r="F2698" s="4" t="n">
        <v>1</v>
      </c>
      <c r="G2698" s="4" t="n">
        <v>1</v>
      </c>
      <c r="H2698" s="5" t="s">
        <v>3287</v>
      </c>
      <c r="I2698" s="6" t="n">
        <f aca="false">(G2698*1)/F2698</f>
        <v>1</v>
      </c>
    </row>
    <row r="2699" customFormat="false" ht="12" hidden="false" customHeight="false" outlineLevel="0" collapsed="false">
      <c r="A2699" s="2" t="s">
        <v>690</v>
      </c>
      <c r="B2699" s="4" t="s">
        <v>691</v>
      </c>
      <c r="C2699" s="2" t="s">
        <v>4859</v>
      </c>
      <c r="D2699" s="2" t="s">
        <v>693</v>
      </c>
      <c r="E2699" s="4" t="s">
        <v>94</v>
      </c>
      <c r="F2699" s="4" t="n">
        <v>3</v>
      </c>
      <c r="G2699" s="4" t="n">
        <v>3</v>
      </c>
      <c r="H2699" s="5" t="s">
        <v>3287</v>
      </c>
      <c r="I2699" s="6" t="n">
        <f aca="false">(G2699*1)/F2699</f>
        <v>1</v>
      </c>
    </row>
    <row r="2700" customFormat="false" ht="12" hidden="false" customHeight="false" outlineLevel="0" collapsed="false">
      <c r="A2700" s="2" t="s">
        <v>249</v>
      </c>
      <c r="B2700" s="4" t="s">
        <v>250</v>
      </c>
      <c r="C2700" s="2" t="s">
        <v>3677</v>
      </c>
      <c r="D2700" s="2" t="s">
        <v>654</v>
      </c>
      <c r="E2700" s="4" t="s">
        <v>2566</v>
      </c>
      <c r="F2700" s="4" t="n">
        <v>2</v>
      </c>
      <c r="G2700" s="4" t="n">
        <v>2</v>
      </c>
      <c r="H2700" s="5" t="s">
        <v>3287</v>
      </c>
      <c r="I2700" s="6" t="n">
        <f aca="false">(G2700*1)/F2700</f>
        <v>1</v>
      </c>
    </row>
    <row r="2701" customFormat="false" ht="12" hidden="false" customHeight="false" outlineLevel="0" collapsed="false">
      <c r="A2701" s="2" t="s">
        <v>2332</v>
      </c>
      <c r="B2701" s="4" t="s">
        <v>2333</v>
      </c>
      <c r="C2701" s="2" t="s">
        <v>2332</v>
      </c>
      <c r="D2701" s="2" t="s">
        <v>4860</v>
      </c>
      <c r="E2701" s="4" t="s">
        <v>4861</v>
      </c>
      <c r="F2701" s="4" t="n">
        <v>1</v>
      </c>
      <c r="G2701" s="4" t="n">
        <v>1</v>
      </c>
      <c r="H2701" s="5" t="s">
        <v>3287</v>
      </c>
      <c r="I2701" s="6" t="n">
        <f aca="false">(G2701*1)/F2701</f>
        <v>1</v>
      </c>
    </row>
    <row r="2702" customFormat="false" ht="12" hidden="false" customHeight="false" outlineLevel="0" collapsed="false">
      <c r="A2702" s="2" t="s">
        <v>60</v>
      </c>
      <c r="B2702" s="4" t="s">
        <v>61</v>
      </c>
      <c r="C2702" s="2" t="s">
        <v>126</v>
      </c>
      <c r="D2702" s="2" t="s">
        <v>4862</v>
      </c>
      <c r="E2702" s="4" t="s">
        <v>204</v>
      </c>
      <c r="F2702" s="4" t="n">
        <v>1</v>
      </c>
      <c r="G2702" s="4" t="n">
        <v>1</v>
      </c>
      <c r="H2702" s="5" t="s">
        <v>3287</v>
      </c>
      <c r="I2702" s="6" t="n">
        <f aca="false">(G2702*1)/F2702</f>
        <v>1</v>
      </c>
    </row>
    <row r="2703" customFormat="false" ht="12" hidden="false" customHeight="false" outlineLevel="0" collapsed="false">
      <c r="A2703" s="2" t="s">
        <v>1695</v>
      </c>
      <c r="B2703" s="4" t="s">
        <v>1696</v>
      </c>
      <c r="C2703" s="2" t="s">
        <v>4863</v>
      </c>
      <c r="D2703" s="2" t="s">
        <v>181</v>
      </c>
      <c r="E2703" s="4" t="s">
        <v>4864</v>
      </c>
      <c r="F2703" s="4" t="n">
        <v>1</v>
      </c>
      <c r="G2703" s="4" t="n">
        <v>1</v>
      </c>
      <c r="H2703" s="5" t="s">
        <v>3287</v>
      </c>
      <c r="I2703" s="6" t="n">
        <f aca="false">(G2703*1)/F2703</f>
        <v>1</v>
      </c>
    </row>
    <row r="2704" customFormat="false" ht="12" hidden="false" customHeight="false" outlineLevel="0" collapsed="false">
      <c r="A2704" s="2" t="s">
        <v>4865</v>
      </c>
      <c r="B2704" s="4" t="s">
        <v>4866</v>
      </c>
      <c r="C2704" s="2" t="s">
        <v>4865</v>
      </c>
      <c r="D2704" s="2" t="s">
        <v>4867</v>
      </c>
      <c r="E2704" s="4" t="s">
        <v>4868</v>
      </c>
      <c r="F2704" s="4" t="n">
        <v>2</v>
      </c>
      <c r="G2704" s="4" t="n">
        <v>2</v>
      </c>
      <c r="H2704" s="5" t="s">
        <v>3287</v>
      </c>
      <c r="I2704" s="6" t="n">
        <f aca="false">(G2704*1)/F2704</f>
        <v>1</v>
      </c>
    </row>
    <row r="2705" customFormat="false" ht="12" hidden="false" customHeight="false" outlineLevel="0" collapsed="false">
      <c r="A2705" s="2" t="s">
        <v>841</v>
      </c>
      <c r="B2705" s="4" t="s">
        <v>842</v>
      </c>
      <c r="C2705" s="2" t="s">
        <v>3935</v>
      </c>
      <c r="D2705" s="2" t="s">
        <v>4869</v>
      </c>
      <c r="E2705" s="4" t="s">
        <v>3432</v>
      </c>
      <c r="F2705" s="4" t="n">
        <v>1</v>
      </c>
      <c r="G2705" s="4" t="n">
        <v>1</v>
      </c>
      <c r="H2705" s="5" t="s">
        <v>3287</v>
      </c>
      <c r="I2705" s="6" t="n">
        <f aca="false">(G2705*1)/F2705</f>
        <v>1</v>
      </c>
    </row>
    <row r="2706" customFormat="false" ht="12" hidden="false" customHeight="false" outlineLevel="0" collapsed="false">
      <c r="A2706" s="2" t="s">
        <v>65</v>
      </c>
      <c r="B2706" s="4" t="s">
        <v>66</v>
      </c>
      <c r="C2706" s="2" t="s">
        <v>4870</v>
      </c>
      <c r="D2706" s="2" t="s">
        <v>68</v>
      </c>
      <c r="E2706" s="4" t="s">
        <v>4871</v>
      </c>
      <c r="F2706" s="4" t="n">
        <v>1</v>
      </c>
      <c r="G2706" s="4" t="n">
        <v>1</v>
      </c>
      <c r="H2706" s="5" t="s">
        <v>3287</v>
      </c>
      <c r="I2706" s="6" t="n">
        <f aca="false">(G2706*1)/F2706</f>
        <v>1</v>
      </c>
    </row>
    <row r="2707" customFormat="false" ht="12" hidden="false" customHeight="false" outlineLevel="0" collapsed="false">
      <c r="A2707" s="2" t="s">
        <v>435</v>
      </c>
      <c r="B2707" s="4" t="s">
        <v>436</v>
      </c>
      <c r="C2707" s="2" t="s">
        <v>4872</v>
      </c>
      <c r="D2707" s="2" t="s">
        <v>130</v>
      </c>
      <c r="E2707" s="4" t="s">
        <v>315</v>
      </c>
      <c r="F2707" s="4" t="n">
        <v>1</v>
      </c>
      <c r="G2707" s="4" t="n">
        <v>1</v>
      </c>
      <c r="H2707" s="5" t="s">
        <v>3287</v>
      </c>
      <c r="I2707" s="6" t="n">
        <f aca="false">(G2707*1)/F2707</f>
        <v>1</v>
      </c>
    </row>
    <row r="2708" customFormat="false" ht="12" hidden="false" customHeight="false" outlineLevel="0" collapsed="false">
      <c r="A2708" s="2" t="s">
        <v>155</v>
      </c>
      <c r="B2708" s="4" t="s">
        <v>156</v>
      </c>
      <c r="C2708" s="2" t="s">
        <v>4873</v>
      </c>
      <c r="D2708" s="2" t="s">
        <v>31</v>
      </c>
      <c r="E2708" s="4" t="s">
        <v>2832</v>
      </c>
      <c r="F2708" s="4" t="n">
        <v>1</v>
      </c>
      <c r="G2708" s="4" t="n">
        <v>1</v>
      </c>
      <c r="H2708" s="5" t="s">
        <v>3287</v>
      </c>
      <c r="I2708" s="6" t="n">
        <f aca="false">(G2708*1)/F2708</f>
        <v>1</v>
      </c>
    </row>
    <row r="2709" customFormat="false" ht="12" hidden="false" customHeight="false" outlineLevel="0" collapsed="false">
      <c r="A2709" s="2" t="s">
        <v>310</v>
      </c>
      <c r="B2709" s="4" t="s">
        <v>311</v>
      </c>
      <c r="C2709" s="2" t="s">
        <v>310</v>
      </c>
      <c r="D2709" s="2" t="s">
        <v>4874</v>
      </c>
      <c r="E2709" s="4" t="s">
        <v>4875</v>
      </c>
      <c r="F2709" s="4" t="n">
        <v>2</v>
      </c>
      <c r="G2709" s="4" t="n">
        <v>2</v>
      </c>
      <c r="H2709" s="5" t="s">
        <v>3287</v>
      </c>
      <c r="I2709" s="6" t="n">
        <f aca="false">(G2709*1)/F2709</f>
        <v>1</v>
      </c>
    </row>
    <row r="2710" customFormat="false" ht="12" hidden="false" customHeight="false" outlineLevel="0" collapsed="false">
      <c r="A2710" s="2" t="s">
        <v>4876</v>
      </c>
      <c r="B2710" s="4" t="s">
        <v>4877</v>
      </c>
      <c r="C2710" s="2" t="s">
        <v>4876</v>
      </c>
      <c r="D2710" s="2" t="s">
        <v>4878</v>
      </c>
      <c r="E2710" s="4" t="s">
        <v>4879</v>
      </c>
      <c r="F2710" s="4" t="n">
        <v>1</v>
      </c>
      <c r="G2710" s="4" t="n">
        <v>1</v>
      </c>
      <c r="H2710" s="5" t="s">
        <v>3287</v>
      </c>
      <c r="I2710" s="6" t="n">
        <f aca="false">(G2710*1)/F2710</f>
        <v>1</v>
      </c>
    </row>
    <row r="2711" customFormat="false" ht="12" hidden="false" customHeight="false" outlineLevel="0" collapsed="false">
      <c r="A2711" s="2" t="s">
        <v>639</v>
      </c>
      <c r="B2711" s="4" t="s">
        <v>640</v>
      </c>
      <c r="C2711" s="2" t="s">
        <v>639</v>
      </c>
      <c r="D2711" s="2" t="s">
        <v>4880</v>
      </c>
      <c r="E2711" s="4" t="s">
        <v>4881</v>
      </c>
      <c r="F2711" s="4" t="n">
        <v>1</v>
      </c>
      <c r="G2711" s="4" t="n">
        <v>1</v>
      </c>
      <c r="H2711" s="5" t="s">
        <v>3287</v>
      </c>
      <c r="I2711" s="6" t="n">
        <f aca="false">(G2711*1)/F2711</f>
        <v>1</v>
      </c>
    </row>
    <row r="2712" customFormat="false" ht="12" hidden="false" customHeight="false" outlineLevel="0" collapsed="false">
      <c r="A2712" s="2" t="s">
        <v>479</v>
      </c>
      <c r="B2712" s="4" t="s">
        <v>480</v>
      </c>
      <c r="C2712" s="2" t="s">
        <v>479</v>
      </c>
      <c r="D2712" s="2" t="s">
        <v>4882</v>
      </c>
      <c r="E2712" s="4" t="s">
        <v>4883</v>
      </c>
      <c r="F2712" s="4" t="n">
        <v>1</v>
      </c>
      <c r="G2712" s="4" t="n">
        <v>1</v>
      </c>
      <c r="H2712" s="5" t="s">
        <v>3287</v>
      </c>
      <c r="I2712" s="6" t="n">
        <f aca="false">(G2712*1)/F2712</f>
        <v>1</v>
      </c>
    </row>
    <row r="2713" customFormat="false" ht="12" hidden="false" customHeight="false" outlineLevel="0" collapsed="false">
      <c r="A2713" s="2" t="s">
        <v>706</v>
      </c>
      <c r="B2713" s="4" t="s">
        <v>707</v>
      </c>
      <c r="C2713" s="2" t="s">
        <v>3758</v>
      </c>
      <c r="D2713" s="2" t="s">
        <v>709</v>
      </c>
      <c r="E2713" s="4" t="s">
        <v>3295</v>
      </c>
      <c r="F2713" s="4" t="n">
        <v>1</v>
      </c>
      <c r="G2713" s="4" t="n">
        <v>1</v>
      </c>
      <c r="H2713" s="5" t="s">
        <v>3287</v>
      </c>
      <c r="I2713" s="6" t="n">
        <f aca="false">(G2713*1)/F2713</f>
        <v>1</v>
      </c>
    </row>
    <row r="2714" customFormat="false" ht="12" hidden="false" customHeight="false" outlineLevel="0" collapsed="false">
      <c r="A2714" s="2" t="s">
        <v>15</v>
      </c>
      <c r="B2714" s="4" t="s">
        <v>16</v>
      </c>
      <c r="C2714" s="2" t="s">
        <v>1053</v>
      </c>
      <c r="D2714" s="2" t="s">
        <v>141</v>
      </c>
      <c r="E2714" s="4" t="s">
        <v>4884</v>
      </c>
      <c r="F2714" s="4" t="n">
        <v>3</v>
      </c>
      <c r="G2714" s="4" t="n">
        <v>3</v>
      </c>
      <c r="H2714" s="5" t="s">
        <v>3287</v>
      </c>
      <c r="I2714" s="6" t="n">
        <f aca="false">(G2714*1)/F2714</f>
        <v>1</v>
      </c>
    </row>
    <row r="2715" customFormat="false" ht="12" hidden="false" customHeight="false" outlineLevel="0" collapsed="false">
      <c r="A2715" s="2" t="s">
        <v>249</v>
      </c>
      <c r="B2715" s="4" t="s">
        <v>250</v>
      </c>
      <c r="C2715" s="2" t="s">
        <v>4171</v>
      </c>
      <c r="D2715" s="2" t="s">
        <v>2500</v>
      </c>
      <c r="E2715" s="4" t="s">
        <v>995</v>
      </c>
      <c r="F2715" s="4" t="n">
        <v>1</v>
      </c>
      <c r="G2715" s="4" t="n">
        <v>1</v>
      </c>
      <c r="H2715" s="5" t="s">
        <v>3287</v>
      </c>
      <c r="I2715" s="6" t="n">
        <f aca="false">(G2715*1)/F2715</f>
        <v>1</v>
      </c>
    </row>
    <row r="2716" customFormat="false" ht="12" hidden="false" customHeight="false" outlineLevel="0" collapsed="false">
      <c r="A2716" s="2" t="s">
        <v>466</v>
      </c>
      <c r="B2716" s="4" t="s">
        <v>467</v>
      </c>
      <c r="C2716" s="2" t="s">
        <v>4885</v>
      </c>
      <c r="D2716" s="2" t="s">
        <v>31</v>
      </c>
      <c r="E2716" s="4" t="s">
        <v>552</v>
      </c>
      <c r="F2716" s="4" t="n">
        <v>4</v>
      </c>
      <c r="G2716" s="4" t="n">
        <v>4</v>
      </c>
      <c r="H2716" s="5" t="s">
        <v>3287</v>
      </c>
      <c r="I2716" s="6" t="n">
        <f aca="false">(G2716*1)/F2716</f>
        <v>1</v>
      </c>
    </row>
    <row r="2717" customFormat="false" ht="12" hidden="false" customHeight="false" outlineLevel="0" collapsed="false">
      <c r="A2717" s="2" t="s">
        <v>1525</v>
      </c>
      <c r="B2717" s="4" t="s">
        <v>1526</v>
      </c>
      <c r="C2717" s="2" t="s">
        <v>3902</v>
      </c>
      <c r="D2717" s="2" t="s">
        <v>828</v>
      </c>
      <c r="E2717" s="4" t="s">
        <v>4886</v>
      </c>
      <c r="F2717" s="4" t="n">
        <v>1</v>
      </c>
      <c r="G2717" s="4" t="n">
        <v>1</v>
      </c>
      <c r="H2717" s="5" t="s">
        <v>3287</v>
      </c>
      <c r="I2717" s="6" t="n">
        <f aca="false">(G2717*1)/F2717</f>
        <v>1</v>
      </c>
    </row>
    <row r="2718" customFormat="false" ht="12" hidden="false" customHeight="false" outlineLevel="0" collapsed="false">
      <c r="A2718" s="2" t="s">
        <v>19</v>
      </c>
      <c r="B2718" s="4" t="s">
        <v>20</v>
      </c>
      <c r="C2718" s="2" t="s">
        <v>4887</v>
      </c>
      <c r="D2718" s="2" t="s">
        <v>36</v>
      </c>
      <c r="E2718" s="4" t="s">
        <v>3414</v>
      </c>
      <c r="F2718" s="4" t="n">
        <v>1</v>
      </c>
      <c r="G2718" s="4" t="n">
        <v>1</v>
      </c>
      <c r="H2718" s="5" t="s">
        <v>3287</v>
      </c>
      <c r="I2718" s="6" t="n">
        <f aca="false">(G2718*1)/F2718</f>
        <v>1</v>
      </c>
    </row>
    <row r="2719" customFormat="false" ht="12" hidden="false" customHeight="false" outlineLevel="0" collapsed="false">
      <c r="A2719" s="2" t="s">
        <v>90</v>
      </c>
      <c r="B2719" s="4" t="s">
        <v>91</v>
      </c>
      <c r="C2719" s="2" t="s">
        <v>3658</v>
      </c>
      <c r="D2719" s="2" t="s">
        <v>31</v>
      </c>
      <c r="E2719" s="4" t="s">
        <v>1448</v>
      </c>
      <c r="F2719" s="4" t="n">
        <v>1</v>
      </c>
      <c r="G2719" s="4" t="n">
        <v>1</v>
      </c>
      <c r="H2719" s="5" t="s">
        <v>3287</v>
      </c>
      <c r="I2719" s="6" t="n">
        <f aca="false">(G2719*1)/F2719</f>
        <v>1</v>
      </c>
    </row>
    <row r="2720" customFormat="false" ht="12" hidden="false" customHeight="false" outlineLevel="0" collapsed="false">
      <c r="A2720" s="2" t="s">
        <v>197</v>
      </c>
      <c r="B2720" s="4" t="s">
        <v>198</v>
      </c>
      <c r="C2720" s="2" t="s">
        <v>1062</v>
      </c>
      <c r="D2720" s="2" t="s">
        <v>31</v>
      </c>
      <c r="E2720" s="4" t="s">
        <v>1990</v>
      </c>
      <c r="F2720" s="4" t="n">
        <v>1</v>
      </c>
      <c r="G2720" s="4" t="n">
        <v>1</v>
      </c>
      <c r="H2720" s="5" t="s">
        <v>3287</v>
      </c>
      <c r="I2720" s="6" t="n">
        <f aca="false">(G2720*1)/F2720</f>
        <v>1</v>
      </c>
    </row>
    <row r="2721" customFormat="false" ht="12" hidden="false" customHeight="false" outlineLevel="0" collapsed="false">
      <c r="A2721" s="2" t="s">
        <v>28</v>
      </c>
      <c r="B2721" s="4" t="s">
        <v>29</v>
      </c>
      <c r="C2721" s="2" t="s">
        <v>4888</v>
      </c>
      <c r="D2721" s="2" t="s">
        <v>138</v>
      </c>
      <c r="E2721" s="4" t="s">
        <v>3961</v>
      </c>
      <c r="F2721" s="4" t="n">
        <v>1</v>
      </c>
      <c r="G2721" s="4" t="n">
        <v>1</v>
      </c>
      <c r="H2721" s="5" t="s">
        <v>3287</v>
      </c>
      <c r="I2721" s="6" t="n">
        <f aca="false">(G2721*1)/F2721</f>
        <v>1</v>
      </c>
    </row>
    <row r="2722" customFormat="false" ht="12" hidden="false" customHeight="false" outlineLevel="0" collapsed="false">
      <c r="A2722" s="2" t="s">
        <v>60</v>
      </c>
      <c r="B2722" s="4" t="s">
        <v>61</v>
      </c>
      <c r="C2722" s="2" t="s">
        <v>2911</v>
      </c>
      <c r="D2722" s="2" t="s">
        <v>4889</v>
      </c>
      <c r="E2722" s="4" t="s">
        <v>4890</v>
      </c>
      <c r="F2722" s="4" t="n">
        <v>2</v>
      </c>
      <c r="G2722" s="4" t="n">
        <v>2</v>
      </c>
      <c r="H2722" s="5" t="s">
        <v>3287</v>
      </c>
      <c r="I2722" s="6" t="n">
        <f aca="false">(G2722*1)/F2722</f>
        <v>1</v>
      </c>
    </row>
    <row r="2723" customFormat="false" ht="12" hidden="false" customHeight="false" outlineLevel="0" collapsed="false">
      <c r="A2723" s="2" t="s">
        <v>1595</v>
      </c>
      <c r="B2723" s="4" t="s">
        <v>1596</v>
      </c>
      <c r="C2723" s="2" t="s">
        <v>2521</v>
      </c>
      <c r="D2723" s="2" t="s">
        <v>4891</v>
      </c>
      <c r="E2723" s="4" t="s">
        <v>355</v>
      </c>
      <c r="F2723" s="4" t="n">
        <v>1</v>
      </c>
      <c r="G2723" s="4" t="n">
        <v>1</v>
      </c>
      <c r="H2723" s="5" t="s">
        <v>3287</v>
      </c>
      <c r="I2723" s="6" t="n">
        <f aca="false">(G2723*1)/F2723</f>
        <v>1</v>
      </c>
    </row>
    <row r="2724" customFormat="false" ht="12" hidden="false" customHeight="false" outlineLevel="0" collapsed="false">
      <c r="A2724" s="2" t="s">
        <v>249</v>
      </c>
      <c r="B2724" s="4" t="s">
        <v>250</v>
      </c>
      <c r="C2724" s="2" t="s">
        <v>4892</v>
      </c>
      <c r="D2724" s="2" t="s">
        <v>654</v>
      </c>
      <c r="E2724" s="4" t="s">
        <v>4148</v>
      </c>
      <c r="F2724" s="4" t="n">
        <v>2</v>
      </c>
      <c r="G2724" s="4" t="n">
        <v>2</v>
      </c>
      <c r="H2724" s="5" t="s">
        <v>3287</v>
      </c>
      <c r="I2724" s="6" t="n">
        <f aca="false">(G2724*1)/F2724</f>
        <v>1</v>
      </c>
    </row>
    <row r="2725" customFormat="false" ht="12" hidden="false" customHeight="false" outlineLevel="0" collapsed="false">
      <c r="A2725" s="2" t="s">
        <v>192</v>
      </c>
      <c r="B2725" s="4" t="s">
        <v>193</v>
      </c>
      <c r="C2725" s="2" t="s">
        <v>4893</v>
      </c>
      <c r="D2725" s="2" t="s">
        <v>195</v>
      </c>
      <c r="E2725" s="4" t="s">
        <v>4251</v>
      </c>
      <c r="F2725" s="4" t="n">
        <v>1</v>
      </c>
      <c r="G2725" s="4" t="n">
        <v>1</v>
      </c>
      <c r="H2725" s="5" t="s">
        <v>3287</v>
      </c>
      <c r="I2725" s="6" t="n">
        <f aca="false">(G2725*1)/F2725</f>
        <v>1</v>
      </c>
    </row>
    <row r="2726" customFormat="false" ht="12" hidden="false" customHeight="false" outlineLevel="0" collapsed="false">
      <c r="A2726" s="2" t="s">
        <v>70</v>
      </c>
      <c r="B2726" s="4" t="s">
        <v>71</v>
      </c>
      <c r="C2726" s="2" t="s">
        <v>757</v>
      </c>
      <c r="D2726" s="2" t="s">
        <v>1323</v>
      </c>
      <c r="E2726" s="4" t="s">
        <v>2699</v>
      </c>
      <c r="F2726" s="4" t="n">
        <v>1</v>
      </c>
      <c r="G2726" s="4" t="n">
        <v>1</v>
      </c>
      <c r="H2726" s="5" t="s">
        <v>3287</v>
      </c>
      <c r="I2726" s="6" t="n">
        <f aca="false">(G2726*1)/F2726</f>
        <v>1</v>
      </c>
    </row>
    <row r="2727" customFormat="false" ht="12" hidden="false" customHeight="false" outlineLevel="0" collapsed="false">
      <c r="A2727" s="2" t="s">
        <v>215</v>
      </c>
      <c r="B2727" s="4" t="s">
        <v>216</v>
      </c>
      <c r="C2727" s="2" t="s">
        <v>4894</v>
      </c>
      <c r="D2727" s="2" t="s">
        <v>36</v>
      </c>
      <c r="E2727" s="4" t="s">
        <v>4430</v>
      </c>
      <c r="F2727" s="4" t="n">
        <v>1</v>
      </c>
      <c r="G2727" s="4" t="n">
        <v>1</v>
      </c>
      <c r="H2727" s="5" t="s">
        <v>3287</v>
      </c>
      <c r="I2727" s="6" t="n">
        <f aca="false">(G2727*1)/F2727</f>
        <v>1</v>
      </c>
    </row>
    <row r="2728" customFormat="false" ht="12" hidden="false" customHeight="false" outlineLevel="0" collapsed="false">
      <c r="A2728" s="2" t="s">
        <v>75</v>
      </c>
      <c r="B2728" s="4" t="s">
        <v>76</v>
      </c>
      <c r="C2728" s="2" t="s">
        <v>4895</v>
      </c>
      <c r="D2728" s="2" t="s">
        <v>317</v>
      </c>
      <c r="E2728" s="4" t="s">
        <v>4896</v>
      </c>
      <c r="F2728" s="4" t="n">
        <v>1</v>
      </c>
      <c r="G2728" s="4" t="n">
        <v>1</v>
      </c>
      <c r="H2728" s="5" t="s">
        <v>3287</v>
      </c>
      <c r="I2728" s="6" t="n">
        <f aca="false">(G2728*1)/F2728</f>
        <v>1</v>
      </c>
    </row>
    <row r="2729" customFormat="false" ht="12" hidden="false" customHeight="false" outlineLevel="0" collapsed="false">
      <c r="A2729" s="2" t="s">
        <v>841</v>
      </c>
      <c r="B2729" s="4" t="s">
        <v>842</v>
      </c>
      <c r="C2729" s="2" t="s">
        <v>4897</v>
      </c>
      <c r="D2729" s="2" t="s">
        <v>4898</v>
      </c>
      <c r="E2729" s="4" t="s">
        <v>2304</v>
      </c>
      <c r="F2729" s="4" t="n">
        <v>1</v>
      </c>
      <c r="G2729" s="4" t="n">
        <v>1</v>
      </c>
      <c r="H2729" s="5" t="s">
        <v>3287</v>
      </c>
      <c r="I2729" s="6" t="n">
        <f aca="false">(G2729*1)/F2729</f>
        <v>1</v>
      </c>
    </row>
    <row r="2730" customFormat="false" ht="12" hidden="false" customHeight="false" outlineLevel="0" collapsed="false">
      <c r="A2730" s="2" t="s">
        <v>948</v>
      </c>
      <c r="B2730" s="4" t="s">
        <v>949</v>
      </c>
      <c r="C2730" s="2" t="s">
        <v>4899</v>
      </c>
      <c r="D2730" s="2" t="s">
        <v>4900</v>
      </c>
      <c r="E2730" s="4" t="s">
        <v>552</v>
      </c>
      <c r="F2730" s="4" t="n">
        <v>1</v>
      </c>
      <c r="G2730" s="4" t="n">
        <v>1</v>
      </c>
      <c r="H2730" s="5" t="s">
        <v>3287</v>
      </c>
      <c r="I2730" s="6" t="n">
        <f aca="false">(G2730*1)/F2730</f>
        <v>1</v>
      </c>
    </row>
    <row r="2731" customFormat="false" ht="12" hidden="false" customHeight="false" outlineLevel="0" collapsed="false">
      <c r="A2731" s="2" t="s">
        <v>761</v>
      </c>
      <c r="B2731" s="4" t="s">
        <v>762</v>
      </c>
      <c r="C2731" s="2" t="s">
        <v>761</v>
      </c>
      <c r="D2731" s="2" t="s">
        <v>4901</v>
      </c>
      <c r="E2731" s="4" t="s">
        <v>4902</v>
      </c>
      <c r="F2731" s="4" t="n">
        <v>1</v>
      </c>
      <c r="G2731" s="4" t="n">
        <v>1</v>
      </c>
      <c r="H2731" s="5" t="s">
        <v>3287</v>
      </c>
      <c r="I2731" s="6" t="n">
        <f aca="false">(G2731*1)/F2731</f>
        <v>1</v>
      </c>
    </row>
    <row r="2732" customFormat="false" ht="12" hidden="false" customHeight="false" outlineLevel="0" collapsed="false">
      <c r="A2732" s="2" t="s">
        <v>197</v>
      </c>
      <c r="B2732" s="4" t="s">
        <v>198</v>
      </c>
      <c r="C2732" s="2" t="s">
        <v>4053</v>
      </c>
      <c r="D2732" s="2" t="s">
        <v>138</v>
      </c>
      <c r="E2732" s="4" t="s">
        <v>4903</v>
      </c>
      <c r="F2732" s="4" t="n">
        <v>1</v>
      </c>
      <c r="G2732" s="4" t="n">
        <v>1</v>
      </c>
      <c r="H2732" s="5" t="s">
        <v>3287</v>
      </c>
      <c r="I2732" s="6" t="n">
        <f aca="false">(G2732*1)/F2732</f>
        <v>1</v>
      </c>
    </row>
    <row r="2733" customFormat="false" ht="12" hidden="false" customHeight="false" outlineLevel="0" collapsed="false">
      <c r="A2733" s="2" t="s">
        <v>466</v>
      </c>
      <c r="B2733" s="4" t="s">
        <v>467</v>
      </c>
      <c r="C2733" s="2" t="s">
        <v>468</v>
      </c>
      <c r="D2733" s="2" t="s">
        <v>22</v>
      </c>
      <c r="E2733" s="4" t="s">
        <v>1615</v>
      </c>
      <c r="F2733" s="4" t="n">
        <v>2</v>
      </c>
      <c r="G2733" s="4" t="n">
        <v>2</v>
      </c>
      <c r="H2733" s="5" t="s">
        <v>3287</v>
      </c>
      <c r="I2733" s="6" t="n">
        <f aca="false">(G2733*1)/F2733</f>
        <v>1</v>
      </c>
    </row>
    <row r="2734" customFormat="false" ht="12" hidden="false" customHeight="false" outlineLevel="0" collapsed="false">
      <c r="A2734" s="2" t="s">
        <v>2109</v>
      </c>
      <c r="B2734" s="4" t="s">
        <v>2110</v>
      </c>
      <c r="C2734" s="2" t="s">
        <v>4904</v>
      </c>
      <c r="D2734" s="2" t="s">
        <v>2112</v>
      </c>
      <c r="E2734" s="4" t="s">
        <v>4905</v>
      </c>
      <c r="F2734" s="4" t="n">
        <v>3</v>
      </c>
      <c r="G2734" s="4" t="n">
        <v>3</v>
      </c>
      <c r="H2734" s="5" t="s">
        <v>3287</v>
      </c>
      <c r="I2734" s="6" t="n">
        <f aca="false">(G2734*1)/F2734</f>
        <v>1</v>
      </c>
    </row>
    <row r="2735" customFormat="false" ht="12" hidden="false" customHeight="false" outlineLevel="0" collapsed="false">
      <c r="A2735" s="2" t="s">
        <v>728</v>
      </c>
      <c r="B2735" s="4" t="s">
        <v>729</v>
      </c>
      <c r="C2735" s="2" t="s">
        <v>3426</v>
      </c>
      <c r="D2735" s="2" t="s">
        <v>4906</v>
      </c>
      <c r="E2735" s="4" t="s">
        <v>4907</v>
      </c>
      <c r="F2735" s="4" t="n">
        <v>1</v>
      </c>
      <c r="G2735" s="4" t="n">
        <v>1</v>
      </c>
      <c r="H2735" s="5" t="s">
        <v>3287</v>
      </c>
      <c r="I2735" s="6" t="n">
        <f aca="false">(G2735*1)/F2735</f>
        <v>1</v>
      </c>
    </row>
    <row r="2736" customFormat="false" ht="12" hidden="false" customHeight="false" outlineLevel="0" collapsed="false">
      <c r="A2736" s="2" t="s">
        <v>33</v>
      </c>
      <c r="B2736" s="4" t="s">
        <v>34</v>
      </c>
      <c r="C2736" s="2" t="s">
        <v>4908</v>
      </c>
      <c r="D2736" s="2" t="s">
        <v>138</v>
      </c>
      <c r="E2736" s="4" t="s">
        <v>1714</v>
      </c>
      <c r="F2736" s="4" t="n">
        <v>2</v>
      </c>
      <c r="G2736" s="4" t="n">
        <v>2</v>
      </c>
      <c r="H2736" s="5" t="s">
        <v>3287</v>
      </c>
      <c r="I2736" s="6" t="n">
        <f aca="false">(G2736*1)/F2736</f>
        <v>1</v>
      </c>
    </row>
    <row r="2737" customFormat="false" ht="12" hidden="false" customHeight="false" outlineLevel="0" collapsed="false">
      <c r="A2737" s="2" t="s">
        <v>116</v>
      </c>
      <c r="B2737" s="4" t="s">
        <v>117</v>
      </c>
      <c r="C2737" s="2" t="s">
        <v>4717</v>
      </c>
      <c r="D2737" s="2" t="s">
        <v>4909</v>
      </c>
      <c r="E2737" s="4" t="s">
        <v>191</v>
      </c>
      <c r="F2737" s="4" t="n">
        <v>1</v>
      </c>
      <c r="G2737" s="4" t="n">
        <v>1</v>
      </c>
      <c r="H2737" s="5" t="s">
        <v>3287</v>
      </c>
      <c r="I2737" s="6" t="n">
        <f aca="false">(G2737*1)/F2737</f>
        <v>1</v>
      </c>
    </row>
    <row r="2738" customFormat="false" ht="12" hidden="false" customHeight="false" outlineLevel="0" collapsed="false">
      <c r="A2738" s="2" t="s">
        <v>254</v>
      </c>
      <c r="B2738" s="4" t="s">
        <v>255</v>
      </c>
      <c r="C2738" s="2" t="s">
        <v>3023</v>
      </c>
      <c r="D2738" s="2" t="s">
        <v>4524</v>
      </c>
      <c r="E2738" s="4" t="s">
        <v>4910</v>
      </c>
      <c r="F2738" s="4" t="n">
        <v>1</v>
      </c>
      <c r="G2738" s="4" t="n">
        <v>1</v>
      </c>
      <c r="H2738" s="5" t="s">
        <v>3287</v>
      </c>
      <c r="I2738" s="6" t="n">
        <f aca="false">(G2738*1)/F2738</f>
        <v>1</v>
      </c>
    </row>
    <row r="2739" customFormat="false" ht="12" hidden="false" customHeight="false" outlineLevel="0" collapsed="false">
      <c r="A2739" s="2" t="s">
        <v>192</v>
      </c>
      <c r="B2739" s="4" t="s">
        <v>193</v>
      </c>
      <c r="C2739" s="2" t="s">
        <v>4911</v>
      </c>
      <c r="D2739" s="2" t="s">
        <v>635</v>
      </c>
      <c r="E2739" s="4" t="s">
        <v>371</v>
      </c>
      <c r="F2739" s="4" t="n">
        <v>1</v>
      </c>
      <c r="G2739" s="4" t="n">
        <v>1</v>
      </c>
      <c r="H2739" s="5" t="s">
        <v>3287</v>
      </c>
      <c r="I2739" s="6" t="n">
        <f aca="false">(G2739*1)/F2739</f>
        <v>1</v>
      </c>
    </row>
    <row r="2740" customFormat="false" ht="12" hidden="false" customHeight="false" outlineLevel="0" collapsed="false">
      <c r="A2740" s="2" t="s">
        <v>201</v>
      </c>
      <c r="B2740" s="4" t="s">
        <v>202</v>
      </c>
      <c r="C2740" s="2" t="s">
        <v>4673</v>
      </c>
      <c r="D2740" s="2" t="s">
        <v>12</v>
      </c>
      <c r="E2740" s="4" t="s">
        <v>4912</v>
      </c>
      <c r="F2740" s="4" t="n">
        <v>1</v>
      </c>
      <c r="G2740" s="4" t="n">
        <v>1</v>
      </c>
      <c r="H2740" s="5" t="s">
        <v>3287</v>
      </c>
      <c r="I2740" s="6" t="n">
        <f aca="false">(G2740*1)/F2740</f>
        <v>1</v>
      </c>
    </row>
    <row r="2741" customFormat="false" ht="12" hidden="false" customHeight="false" outlineLevel="0" collapsed="false">
      <c r="A2741" s="2" t="s">
        <v>461</v>
      </c>
      <c r="B2741" s="4" t="s">
        <v>462</v>
      </c>
      <c r="C2741" s="2" t="s">
        <v>4462</v>
      </c>
      <c r="D2741" s="2" t="s">
        <v>4913</v>
      </c>
      <c r="E2741" s="4" t="s">
        <v>4707</v>
      </c>
      <c r="F2741" s="4" t="n">
        <v>1</v>
      </c>
      <c r="G2741" s="4" t="n">
        <v>1</v>
      </c>
      <c r="H2741" s="5" t="s">
        <v>3287</v>
      </c>
      <c r="I2741" s="6" t="n">
        <f aca="false">(G2741*1)/F2741</f>
        <v>1</v>
      </c>
    </row>
    <row r="2742" customFormat="false" ht="12" hidden="false" customHeight="false" outlineLevel="0" collapsed="false">
      <c r="A2742" s="2" t="s">
        <v>100</v>
      </c>
      <c r="B2742" s="4" t="s">
        <v>101</v>
      </c>
      <c r="C2742" s="2" t="s">
        <v>4914</v>
      </c>
      <c r="D2742" s="2" t="s">
        <v>93</v>
      </c>
      <c r="E2742" s="4" t="s">
        <v>3942</v>
      </c>
      <c r="F2742" s="4" t="n">
        <v>1</v>
      </c>
      <c r="G2742" s="4" t="n">
        <v>1</v>
      </c>
      <c r="H2742" s="5" t="s">
        <v>3287</v>
      </c>
      <c r="I2742" s="6" t="n">
        <f aca="false">(G2742*1)/F2742</f>
        <v>1</v>
      </c>
    </row>
    <row r="2743" customFormat="false" ht="12" hidden="false" customHeight="false" outlineLevel="0" collapsed="false">
      <c r="A2743" s="2" t="s">
        <v>65</v>
      </c>
      <c r="B2743" s="4" t="s">
        <v>66</v>
      </c>
      <c r="C2743" s="2" t="s">
        <v>4915</v>
      </c>
      <c r="D2743" s="2" t="s">
        <v>68</v>
      </c>
      <c r="E2743" s="4" t="s">
        <v>4916</v>
      </c>
      <c r="F2743" s="4" t="n">
        <v>1</v>
      </c>
      <c r="G2743" s="4" t="n">
        <v>1</v>
      </c>
      <c r="H2743" s="5" t="s">
        <v>3287</v>
      </c>
      <c r="I2743" s="6" t="n">
        <f aca="false">(G2743*1)/F2743</f>
        <v>1</v>
      </c>
    </row>
    <row r="2744" customFormat="false" ht="12" hidden="false" customHeight="false" outlineLevel="0" collapsed="false">
      <c r="A2744" s="2" t="s">
        <v>19</v>
      </c>
      <c r="B2744" s="4" t="s">
        <v>20</v>
      </c>
      <c r="C2744" s="2" t="s">
        <v>4511</v>
      </c>
      <c r="D2744" s="2" t="s">
        <v>138</v>
      </c>
      <c r="E2744" s="4" t="s">
        <v>3471</v>
      </c>
      <c r="F2744" s="4" t="n">
        <v>1</v>
      </c>
      <c r="G2744" s="4" t="n">
        <v>1</v>
      </c>
      <c r="H2744" s="5" t="s">
        <v>3287</v>
      </c>
      <c r="I2744" s="6" t="n">
        <f aca="false">(G2744*1)/F2744</f>
        <v>1</v>
      </c>
    </row>
    <row r="2745" customFormat="false" ht="12" hidden="false" customHeight="false" outlineLevel="0" collapsed="false">
      <c r="A2745" s="2" t="s">
        <v>42</v>
      </c>
      <c r="B2745" s="4" t="s">
        <v>43</v>
      </c>
      <c r="C2745" s="2" t="s">
        <v>4917</v>
      </c>
      <c r="D2745" s="2" t="s">
        <v>36</v>
      </c>
      <c r="E2745" s="4" t="s">
        <v>1966</v>
      </c>
      <c r="F2745" s="4" t="n">
        <v>1</v>
      </c>
      <c r="G2745" s="4" t="n">
        <v>1</v>
      </c>
      <c r="H2745" s="5" t="s">
        <v>3287</v>
      </c>
      <c r="I2745" s="6" t="n">
        <f aca="false">(G2745*1)/F2745</f>
        <v>1</v>
      </c>
    </row>
    <row r="2746" customFormat="false" ht="12" hidden="false" customHeight="false" outlineLevel="0" collapsed="false">
      <c r="A2746" s="2" t="s">
        <v>121</v>
      </c>
      <c r="B2746" s="4" t="s">
        <v>122</v>
      </c>
      <c r="C2746" s="2" t="s">
        <v>4918</v>
      </c>
      <c r="D2746" s="2" t="s">
        <v>4919</v>
      </c>
      <c r="E2746" s="4" t="s">
        <v>3629</v>
      </c>
      <c r="F2746" s="4" t="n">
        <v>3</v>
      </c>
      <c r="G2746" s="4" t="n">
        <v>3</v>
      </c>
      <c r="H2746" s="5" t="s">
        <v>3287</v>
      </c>
      <c r="I2746" s="6" t="n">
        <f aca="false">(G2746*1)/F2746</f>
        <v>1</v>
      </c>
    </row>
    <row r="2747" customFormat="false" ht="12" hidden="false" customHeight="false" outlineLevel="0" collapsed="false">
      <c r="A2747" s="2" t="s">
        <v>111</v>
      </c>
      <c r="B2747" s="4" t="s">
        <v>112</v>
      </c>
      <c r="C2747" s="2" t="s">
        <v>4920</v>
      </c>
      <c r="D2747" s="2" t="s">
        <v>1342</v>
      </c>
      <c r="E2747" s="4" t="s">
        <v>574</v>
      </c>
      <c r="F2747" s="4" t="n">
        <v>1</v>
      </c>
      <c r="G2747" s="4" t="n">
        <v>1</v>
      </c>
      <c r="H2747" s="5" t="s">
        <v>3287</v>
      </c>
      <c r="I2747" s="6" t="n">
        <f aca="false">(G2747*1)/F2747</f>
        <v>1</v>
      </c>
    </row>
    <row r="2748" customFormat="false" ht="12" hidden="false" customHeight="false" outlineLevel="0" collapsed="false">
      <c r="A2748" s="2" t="s">
        <v>70</v>
      </c>
      <c r="B2748" s="4" t="s">
        <v>71</v>
      </c>
      <c r="C2748" s="2" t="s">
        <v>996</v>
      </c>
      <c r="D2748" s="2" t="s">
        <v>12</v>
      </c>
      <c r="E2748" s="4" t="s">
        <v>4921</v>
      </c>
      <c r="F2748" s="4" t="n">
        <v>3</v>
      </c>
      <c r="G2748" s="4" t="n">
        <v>3</v>
      </c>
      <c r="H2748" s="5" t="s">
        <v>3287</v>
      </c>
      <c r="I2748" s="6" t="n">
        <f aca="false">(G2748*1)/F2748</f>
        <v>1</v>
      </c>
    </row>
    <row r="2749" customFormat="false" ht="12" hidden="false" customHeight="false" outlineLevel="0" collapsed="false">
      <c r="A2749" s="2" t="s">
        <v>19</v>
      </c>
      <c r="B2749" s="4" t="s">
        <v>20</v>
      </c>
      <c r="C2749" s="2" t="s">
        <v>1195</v>
      </c>
      <c r="D2749" s="2" t="s">
        <v>138</v>
      </c>
      <c r="E2749" s="4" t="s">
        <v>4922</v>
      </c>
      <c r="F2749" s="4" t="n">
        <v>1</v>
      </c>
      <c r="G2749" s="4" t="n">
        <v>1</v>
      </c>
      <c r="H2749" s="5" t="s">
        <v>3287</v>
      </c>
      <c r="I2749" s="6" t="n">
        <f aca="false">(G2749*1)/F2749</f>
        <v>1</v>
      </c>
    </row>
    <row r="2750" customFormat="false" ht="12" hidden="false" customHeight="false" outlineLevel="0" collapsed="false">
      <c r="A2750" s="2" t="s">
        <v>1240</v>
      </c>
      <c r="B2750" s="4" t="s">
        <v>1241</v>
      </c>
      <c r="C2750" s="2" t="s">
        <v>1240</v>
      </c>
      <c r="D2750" s="2" t="s">
        <v>2785</v>
      </c>
      <c r="E2750" s="4" t="s">
        <v>4923</v>
      </c>
      <c r="F2750" s="4" t="n">
        <v>4</v>
      </c>
      <c r="G2750" s="4" t="n">
        <v>4</v>
      </c>
      <c r="H2750" s="5" t="s">
        <v>3287</v>
      </c>
      <c r="I2750" s="6" t="n">
        <f aca="false">(G2750*1)/F2750</f>
        <v>1</v>
      </c>
    </row>
    <row r="2751" customFormat="false" ht="12" hidden="false" customHeight="false" outlineLevel="0" collapsed="false">
      <c r="A2751" s="2" t="s">
        <v>15</v>
      </c>
      <c r="B2751" s="4" t="s">
        <v>16</v>
      </c>
      <c r="C2751" s="2" t="s">
        <v>2684</v>
      </c>
      <c r="D2751" s="2" t="s">
        <v>2327</v>
      </c>
      <c r="E2751" s="4" t="s">
        <v>1473</v>
      </c>
      <c r="F2751" s="4" t="n">
        <v>1</v>
      </c>
      <c r="G2751" s="4" t="n">
        <v>1</v>
      </c>
      <c r="H2751" s="5" t="s">
        <v>3287</v>
      </c>
      <c r="I2751" s="6" t="n">
        <f aca="false">(G2751*1)/F2751</f>
        <v>1</v>
      </c>
    </row>
    <row r="2752" customFormat="false" ht="12" hidden="false" customHeight="false" outlineLevel="0" collapsed="false">
      <c r="A2752" s="2" t="s">
        <v>388</v>
      </c>
      <c r="B2752" s="4" t="s">
        <v>389</v>
      </c>
      <c r="C2752" s="2" t="s">
        <v>4924</v>
      </c>
      <c r="D2752" s="2" t="s">
        <v>36</v>
      </c>
      <c r="E2752" s="4" t="s">
        <v>3035</v>
      </c>
      <c r="F2752" s="4" t="n">
        <v>1</v>
      </c>
      <c r="G2752" s="4" t="n">
        <v>1</v>
      </c>
      <c r="H2752" s="5" t="s">
        <v>3287</v>
      </c>
      <c r="I2752" s="6" t="n">
        <f aca="false">(G2752*1)/F2752</f>
        <v>1</v>
      </c>
    </row>
    <row r="2753" customFormat="false" ht="12" hidden="false" customHeight="false" outlineLevel="0" collapsed="false">
      <c r="A2753" s="2" t="s">
        <v>145</v>
      </c>
      <c r="B2753" s="4" t="s">
        <v>146</v>
      </c>
      <c r="C2753" s="2" t="s">
        <v>1639</v>
      </c>
      <c r="D2753" s="2" t="s">
        <v>148</v>
      </c>
      <c r="E2753" s="4" t="s">
        <v>2914</v>
      </c>
      <c r="F2753" s="4" t="n">
        <v>5</v>
      </c>
      <c r="G2753" s="4" t="n">
        <v>5</v>
      </c>
      <c r="H2753" s="5" t="s">
        <v>3287</v>
      </c>
      <c r="I2753" s="6" t="n">
        <f aca="false">(G2753*1)/F2753</f>
        <v>1</v>
      </c>
    </row>
    <row r="2754" customFormat="false" ht="12" hidden="false" customHeight="false" outlineLevel="0" collapsed="false">
      <c r="A2754" s="2" t="s">
        <v>604</v>
      </c>
      <c r="B2754" s="4" t="s">
        <v>605</v>
      </c>
      <c r="C2754" s="2" t="s">
        <v>4925</v>
      </c>
      <c r="D2754" s="2" t="s">
        <v>4057</v>
      </c>
      <c r="E2754" s="4" t="s">
        <v>1118</v>
      </c>
      <c r="F2754" s="4" t="n">
        <v>1</v>
      </c>
      <c r="G2754" s="4" t="n">
        <v>1</v>
      </c>
      <c r="H2754" s="5" t="s">
        <v>3287</v>
      </c>
      <c r="I2754" s="6" t="n">
        <f aca="false">(G2754*1)/F2754</f>
        <v>1</v>
      </c>
    </row>
    <row r="2755" customFormat="false" ht="12" hidden="false" customHeight="false" outlineLevel="0" collapsed="false">
      <c r="A2755" s="2" t="s">
        <v>121</v>
      </c>
      <c r="B2755" s="4" t="s">
        <v>122</v>
      </c>
      <c r="C2755" s="2" t="s">
        <v>4926</v>
      </c>
      <c r="D2755" s="2" t="s">
        <v>93</v>
      </c>
      <c r="E2755" s="4" t="s">
        <v>2803</v>
      </c>
      <c r="F2755" s="4" t="n">
        <v>1</v>
      </c>
      <c r="G2755" s="4" t="n">
        <v>1</v>
      </c>
      <c r="H2755" s="5" t="s">
        <v>3287</v>
      </c>
      <c r="I2755" s="6" t="n">
        <f aca="false">(G2755*1)/F2755</f>
        <v>1</v>
      </c>
    </row>
    <row r="2756" customFormat="false" ht="12" hidden="false" customHeight="false" outlineLevel="0" collapsed="false">
      <c r="A2756" s="2" t="s">
        <v>100</v>
      </c>
      <c r="B2756" s="4" t="s">
        <v>101</v>
      </c>
      <c r="C2756" s="2" t="s">
        <v>4927</v>
      </c>
      <c r="D2756" s="2" t="s">
        <v>93</v>
      </c>
      <c r="E2756" s="4" t="s">
        <v>4928</v>
      </c>
      <c r="F2756" s="4" t="n">
        <v>1</v>
      </c>
      <c r="G2756" s="4" t="n">
        <v>1</v>
      </c>
      <c r="H2756" s="5" t="s">
        <v>3287</v>
      </c>
      <c r="I2756" s="6" t="n">
        <f aca="false">(G2756*1)/F2756</f>
        <v>1</v>
      </c>
    </row>
    <row r="2757" customFormat="false" ht="12" hidden="false" customHeight="false" outlineLevel="0" collapsed="false">
      <c r="A2757" s="2" t="s">
        <v>70</v>
      </c>
      <c r="B2757" s="4" t="s">
        <v>71</v>
      </c>
      <c r="C2757" s="2" t="s">
        <v>1486</v>
      </c>
      <c r="D2757" s="2" t="s">
        <v>630</v>
      </c>
      <c r="E2757" s="4" t="s">
        <v>2614</v>
      </c>
      <c r="F2757" s="4" t="n">
        <v>1</v>
      </c>
      <c r="G2757" s="4" t="n">
        <v>1</v>
      </c>
      <c r="H2757" s="5" t="s">
        <v>3287</v>
      </c>
      <c r="I2757" s="6" t="n">
        <f aca="false">(G2757*1)/F2757</f>
        <v>1</v>
      </c>
    </row>
    <row r="2758" customFormat="false" ht="12" hidden="false" customHeight="false" outlineLevel="0" collapsed="false">
      <c r="A2758" s="2" t="s">
        <v>65</v>
      </c>
      <c r="B2758" s="4" t="s">
        <v>66</v>
      </c>
      <c r="C2758" s="2" t="s">
        <v>4929</v>
      </c>
      <c r="D2758" s="2" t="s">
        <v>68</v>
      </c>
      <c r="E2758" s="4" t="s">
        <v>4930</v>
      </c>
      <c r="F2758" s="4" t="n">
        <v>1</v>
      </c>
      <c r="G2758" s="4" t="n">
        <v>1</v>
      </c>
      <c r="H2758" s="5" t="s">
        <v>3287</v>
      </c>
      <c r="I2758" s="6" t="n">
        <f aca="false">(G2758*1)/F2758</f>
        <v>1</v>
      </c>
    </row>
    <row r="2759" customFormat="false" ht="12" hidden="false" customHeight="false" outlineLevel="0" collapsed="false">
      <c r="A2759" s="2" t="s">
        <v>205</v>
      </c>
      <c r="B2759" s="4" t="s">
        <v>206</v>
      </c>
      <c r="C2759" s="2" t="s">
        <v>1462</v>
      </c>
      <c r="D2759" s="2" t="s">
        <v>31</v>
      </c>
      <c r="E2759" s="4" t="s">
        <v>4931</v>
      </c>
      <c r="F2759" s="4" t="n">
        <v>2</v>
      </c>
      <c r="G2759" s="4" t="n">
        <v>2</v>
      </c>
      <c r="H2759" s="5" t="s">
        <v>3287</v>
      </c>
      <c r="I2759" s="6" t="n">
        <f aca="false">(G2759*1)/F2759</f>
        <v>1</v>
      </c>
    </row>
    <row r="2760" customFormat="false" ht="12" hidden="false" customHeight="false" outlineLevel="0" collapsed="false">
      <c r="A2760" s="2" t="s">
        <v>145</v>
      </c>
      <c r="B2760" s="4" t="s">
        <v>146</v>
      </c>
      <c r="C2760" s="2" t="s">
        <v>851</v>
      </c>
      <c r="D2760" s="2" t="s">
        <v>148</v>
      </c>
      <c r="E2760" s="4" t="s">
        <v>1582</v>
      </c>
      <c r="F2760" s="4" t="n">
        <v>1</v>
      </c>
      <c r="G2760" s="4" t="n">
        <v>1</v>
      </c>
      <c r="H2760" s="5" t="s">
        <v>3287</v>
      </c>
      <c r="I2760" s="6" t="n">
        <f aca="false">(G2760*1)/F2760</f>
        <v>1</v>
      </c>
    </row>
    <row r="2761" customFormat="false" ht="12" hidden="false" customHeight="false" outlineLevel="0" collapsed="false">
      <c r="A2761" s="2" t="s">
        <v>388</v>
      </c>
      <c r="B2761" s="4" t="s">
        <v>389</v>
      </c>
      <c r="C2761" s="2" t="s">
        <v>2956</v>
      </c>
      <c r="D2761" s="2" t="s">
        <v>36</v>
      </c>
      <c r="E2761" s="4" t="s">
        <v>154</v>
      </c>
      <c r="F2761" s="4" t="n">
        <v>2</v>
      </c>
      <c r="G2761" s="4" t="n">
        <v>2</v>
      </c>
      <c r="H2761" s="5" t="s">
        <v>3287</v>
      </c>
      <c r="I2761" s="6" t="n">
        <f aca="false">(G2761*1)/F2761</f>
        <v>1</v>
      </c>
    </row>
    <row r="2762" customFormat="false" ht="12" hidden="false" customHeight="false" outlineLevel="0" collapsed="false">
      <c r="A2762" s="2" t="s">
        <v>4932</v>
      </c>
      <c r="B2762" s="4" t="s">
        <v>4933</v>
      </c>
      <c r="C2762" s="2" t="s">
        <v>4934</v>
      </c>
      <c r="D2762" s="2" t="s">
        <v>1496</v>
      </c>
      <c r="E2762" s="4" t="s">
        <v>1251</v>
      </c>
      <c r="F2762" s="4" t="n">
        <v>10</v>
      </c>
      <c r="G2762" s="4" t="n">
        <v>11</v>
      </c>
      <c r="H2762" s="5" t="s">
        <v>4935</v>
      </c>
      <c r="I2762" s="6" t="n">
        <f aca="false">(G2762*1)/F2762</f>
        <v>1.1</v>
      </c>
    </row>
    <row r="2763" customFormat="false" ht="12" hidden="false" customHeight="false" outlineLevel="0" collapsed="false">
      <c r="A2763" s="2" t="s">
        <v>924</v>
      </c>
      <c r="B2763" s="4" t="s">
        <v>925</v>
      </c>
      <c r="C2763" s="2" t="s">
        <v>924</v>
      </c>
      <c r="D2763" s="2" t="s">
        <v>2260</v>
      </c>
      <c r="E2763" s="4" t="s">
        <v>4936</v>
      </c>
      <c r="F2763" s="4" t="n">
        <v>8</v>
      </c>
      <c r="G2763" s="4" t="n">
        <v>9</v>
      </c>
      <c r="H2763" s="5" t="s">
        <v>4937</v>
      </c>
      <c r="I2763" s="6" t="n">
        <f aca="false">(G2763*1)/F2763</f>
        <v>1.125</v>
      </c>
    </row>
    <row r="2764" customFormat="false" ht="12" hidden="false" customHeight="false" outlineLevel="0" collapsed="false">
      <c r="A2764" s="2" t="s">
        <v>2208</v>
      </c>
      <c r="B2764" s="4" t="s">
        <v>2209</v>
      </c>
      <c r="C2764" s="2" t="s">
        <v>2208</v>
      </c>
      <c r="D2764" s="2" t="s">
        <v>3244</v>
      </c>
      <c r="E2764" s="4" t="s">
        <v>4938</v>
      </c>
      <c r="F2764" s="4" t="n">
        <v>7</v>
      </c>
      <c r="G2764" s="4" t="n">
        <v>8</v>
      </c>
      <c r="H2764" s="5" t="s">
        <v>4939</v>
      </c>
      <c r="I2764" s="6" t="n">
        <f aca="false">(G2764*1)/F2764</f>
        <v>1.14285714285714</v>
      </c>
    </row>
    <row r="2765" customFormat="false" ht="12" hidden="false" customHeight="false" outlineLevel="0" collapsed="false">
      <c r="A2765" s="2" t="s">
        <v>4940</v>
      </c>
      <c r="B2765" s="4" t="s">
        <v>4941</v>
      </c>
      <c r="C2765" s="2" t="s">
        <v>4942</v>
      </c>
      <c r="D2765" s="2" t="s">
        <v>1496</v>
      </c>
      <c r="E2765" s="4" t="s">
        <v>189</v>
      </c>
      <c r="F2765" s="4" t="n">
        <v>7</v>
      </c>
      <c r="G2765" s="4" t="n">
        <v>8</v>
      </c>
      <c r="H2765" s="5" t="s">
        <v>4939</v>
      </c>
      <c r="I2765" s="6" t="n">
        <f aca="false">(G2765*1)/F2765</f>
        <v>1.14285714285714</v>
      </c>
    </row>
    <row r="2766" customFormat="false" ht="12" hidden="false" customHeight="false" outlineLevel="0" collapsed="false">
      <c r="A2766" s="2" t="s">
        <v>924</v>
      </c>
      <c r="B2766" s="4" t="s">
        <v>925</v>
      </c>
      <c r="C2766" s="2" t="s">
        <v>924</v>
      </c>
      <c r="D2766" s="2" t="s">
        <v>2578</v>
      </c>
      <c r="E2766" s="4" t="s">
        <v>4943</v>
      </c>
      <c r="F2766" s="4" t="n">
        <v>7</v>
      </c>
      <c r="G2766" s="4" t="n">
        <v>8</v>
      </c>
      <c r="H2766" s="5" t="s">
        <v>4939</v>
      </c>
      <c r="I2766" s="6" t="n">
        <f aca="false">(G2766*1)/F2766</f>
        <v>1.14285714285714</v>
      </c>
    </row>
    <row r="2767" customFormat="false" ht="12" hidden="false" customHeight="false" outlineLevel="0" collapsed="false">
      <c r="A2767" s="2" t="s">
        <v>4944</v>
      </c>
      <c r="B2767" s="4" t="s">
        <v>4945</v>
      </c>
      <c r="C2767" s="2" t="s">
        <v>4946</v>
      </c>
      <c r="D2767" s="2" t="s">
        <v>1496</v>
      </c>
      <c r="E2767" s="4" t="s">
        <v>4947</v>
      </c>
      <c r="F2767" s="4" t="n">
        <v>6</v>
      </c>
      <c r="G2767" s="4" t="n">
        <v>7</v>
      </c>
      <c r="H2767" s="5" t="s">
        <v>4948</v>
      </c>
      <c r="I2767" s="6" t="n">
        <f aca="false">(G2767*1)/F2767</f>
        <v>1.16666666666667</v>
      </c>
    </row>
    <row r="2768" customFormat="false" ht="12" hidden="false" customHeight="false" outlineLevel="0" collapsed="false">
      <c r="A2768" s="2" t="s">
        <v>237</v>
      </c>
      <c r="B2768" s="4" t="s">
        <v>238</v>
      </c>
      <c r="C2768" s="2" t="s">
        <v>237</v>
      </c>
      <c r="D2768" s="2" t="s">
        <v>2678</v>
      </c>
      <c r="E2768" s="4" t="s">
        <v>4949</v>
      </c>
      <c r="F2768" s="4" t="n">
        <v>6</v>
      </c>
      <c r="G2768" s="4" t="n">
        <v>7</v>
      </c>
      <c r="H2768" s="5" t="s">
        <v>4948</v>
      </c>
      <c r="I2768" s="6" t="n">
        <f aca="false">(G2768*1)/F2768</f>
        <v>1.16666666666667</v>
      </c>
    </row>
    <row r="2769" customFormat="false" ht="12" hidden="false" customHeight="false" outlineLevel="0" collapsed="false">
      <c r="A2769" s="2" t="s">
        <v>2732</v>
      </c>
      <c r="B2769" s="4" t="s">
        <v>2733</v>
      </c>
      <c r="C2769" s="2" t="s">
        <v>2732</v>
      </c>
      <c r="D2769" s="2" t="s">
        <v>3624</v>
      </c>
      <c r="E2769" s="4" t="s">
        <v>4950</v>
      </c>
      <c r="F2769" s="4" t="n">
        <v>6</v>
      </c>
      <c r="G2769" s="4" t="n">
        <v>7</v>
      </c>
      <c r="H2769" s="5" t="s">
        <v>4948</v>
      </c>
      <c r="I2769" s="6" t="n">
        <f aca="false">(G2769*1)/F2769</f>
        <v>1.16666666666667</v>
      </c>
    </row>
    <row r="2770" customFormat="false" ht="12" hidden="false" customHeight="false" outlineLevel="0" collapsed="false">
      <c r="A2770" s="2" t="s">
        <v>1611</v>
      </c>
      <c r="B2770" s="4" t="s">
        <v>1612</v>
      </c>
      <c r="C2770" s="2" t="s">
        <v>4951</v>
      </c>
      <c r="D2770" s="2" t="s">
        <v>4952</v>
      </c>
      <c r="E2770" s="4" t="s">
        <v>552</v>
      </c>
      <c r="F2770" s="4" t="n">
        <v>6</v>
      </c>
      <c r="G2770" s="4" t="n">
        <v>7</v>
      </c>
      <c r="H2770" s="5" t="s">
        <v>4948</v>
      </c>
      <c r="I2770" s="6" t="n">
        <f aca="false">(G2770*1)/F2770</f>
        <v>1.16666666666667</v>
      </c>
    </row>
    <row r="2771" customFormat="false" ht="12" hidden="false" customHeight="false" outlineLevel="0" collapsed="false">
      <c r="A2771" s="2" t="s">
        <v>2732</v>
      </c>
      <c r="B2771" s="4" t="s">
        <v>2733</v>
      </c>
      <c r="C2771" s="2" t="s">
        <v>2732</v>
      </c>
      <c r="D2771" s="2" t="s">
        <v>4953</v>
      </c>
      <c r="E2771" s="4" t="s">
        <v>4954</v>
      </c>
      <c r="F2771" s="4" t="n">
        <v>6</v>
      </c>
      <c r="G2771" s="4" t="n">
        <v>7</v>
      </c>
      <c r="H2771" s="5" t="s">
        <v>4948</v>
      </c>
      <c r="I2771" s="6" t="n">
        <f aca="false">(G2771*1)/F2771</f>
        <v>1.16666666666667</v>
      </c>
    </row>
    <row r="2772" customFormat="false" ht="12" hidden="false" customHeight="false" outlineLevel="0" collapsed="false">
      <c r="A2772" s="2" t="s">
        <v>1240</v>
      </c>
      <c r="B2772" s="4" t="s">
        <v>1241</v>
      </c>
      <c r="C2772" s="2" t="s">
        <v>1240</v>
      </c>
      <c r="D2772" s="2" t="s">
        <v>2391</v>
      </c>
      <c r="E2772" s="4" t="s">
        <v>4955</v>
      </c>
      <c r="F2772" s="4" t="n">
        <v>5</v>
      </c>
      <c r="G2772" s="4" t="n">
        <v>6</v>
      </c>
      <c r="H2772" s="5" t="s">
        <v>4956</v>
      </c>
      <c r="I2772" s="6" t="n">
        <f aca="false">(G2772*1)/F2772</f>
        <v>1.2</v>
      </c>
    </row>
    <row r="2773" customFormat="false" ht="12" hidden="false" customHeight="false" outlineLevel="0" collapsed="false">
      <c r="A2773" s="2" t="s">
        <v>587</v>
      </c>
      <c r="B2773" s="4" t="s">
        <v>588</v>
      </c>
      <c r="C2773" s="2" t="s">
        <v>4957</v>
      </c>
      <c r="D2773" s="2" t="s">
        <v>93</v>
      </c>
      <c r="E2773" s="4" t="s">
        <v>59</v>
      </c>
      <c r="F2773" s="4" t="n">
        <v>5</v>
      </c>
      <c r="G2773" s="4" t="n">
        <v>6</v>
      </c>
      <c r="H2773" s="5" t="s">
        <v>4956</v>
      </c>
      <c r="I2773" s="6" t="n">
        <f aca="false">(G2773*1)/F2773</f>
        <v>1.2</v>
      </c>
    </row>
    <row r="2774" customFormat="false" ht="12" hidden="false" customHeight="false" outlineLevel="0" collapsed="false">
      <c r="A2774" s="2" t="s">
        <v>237</v>
      </c>
      <c r="B2774" s="4" t="s">
        <v>238</v>
      </c>
      <c r="C2774" s="2" t="s">
        <v>237</v>
      </c>
      <c r="D2774" s="2" t="s">
        <v>2678</v>
      </c>
      <c r="E2774" s="4" t="s">
        <v>4958</v>
      </c>
      <c r="F2774" s="4" t="n">
        <v>5</v>
      </c>
      <c r="G2774" s="4" t="n">
        <v>6</v>
      </c>
      <c r="H2774" s="5" t="s">
        <v>4956</v>
      </c>
      <c r="I2774" s="6" t="n">
        <f aca="false">(G2774*1)/F2774</f>
        <v>1.2</v>
      </c>
    </row>
    <row r="2775" customFormat="false" ht="12" hidden="false" customHeight="false" outlineLevel="0" collapsed="false">
      <c r="A2775" s="2" t="s">
        <v>201</v>
      </c>
      <c r="B2775" s="4" t="s">
        <v>202</v>
      </c>
      <c r="C2775" s="2" t="s">
        <v>502</v>
      </c>
      <c r="D2775" s="2" t="s">
        <v>12</v>
      </c>
      <c r="E2775" s="4" t="s">
        <v>3447</v>
      </c>
      <c r="F2775" s="4" t="n">
        <v>5</v>
      </c>
      <c r="G2775" s="4" t="n">
        <v>6</v>
      </c>
      <c r="H2775" s="5" t="s">
        <v>4956</v>
      </c>
      <c r="I2775" s="6" t="n">
        <f aca="false">(G2775*1)/F2775</f>
        <v>1.2</v>
      </c>
    </row>
    <row r="2776" customFormat="false" ht="12" hidden="false" customHeight="false" outlineLevel="0" collapsed="false">
      <c r="A2776" s="2" t="s">
        <v>201</v>
      </c>
      <c r="B2776" s="4" t="s">
        <v>202</v>
      </c>
      <c r="C2776" s="2" t="s">
        <v>1273</v>
      </c>
      <c r="D2776" s="2" t="s">
        <v>12</v>
      </c>
      <c r="E2776" s="4" t="s">
        <v>323</v>
      </c>
      <c r="F2776" s="4" t="n">
        <v>5</v>
      </c>
      <c r="G2776" s="4" t="n">
        <v>6</v>
      </c>
      <c r="H2776" s="5" t="s">
        <v>4956</v>
      </c>
      <c r="I2776" s="6" t="n">
        <f aca="false">(G2776*1)/F2776</f>
        <v>1.2</v>
      </c>
    </row>
    <row r="2777" customFormat="false" ht="12" hidden="false" customHeight="false" outlineLevel="0" collapsed="false">
      <c r="A2777" s="2" t="s">
        <v>3103</v>
      </c>
      <c r="B2777" s="4" t="s">
        <v>3104</v>
      </c>
      <c r="C2777" s="2" t="s">
        <v>988</v>
      </c>
      <c r="D2777" s="2" t="s">
        <v>181</v>
      </c>
      <c r="E2777" s="4" t="s">
        <v>4959</v>
      </c>
      <c r="F2777" s="4" t="n">
        <v>10</v>
      </c>
      <c r="G2777" s="4" t="n">
        <v>12</v>
      </c>
      <c r="H2777" s="5" t="s">
        <v>4956</v>
      </c>
      <c r="I2777" s="6" t="n">
        <f aca="false">(G2777*1)/F2777</f>
        <v>1.2</v>
      </c>
    </row>
    <row r="2778" customFormat="false" ht="12" hidden="false" customHeight="false" outlineLevel="0" collapsed="false">
      <c r="A2778" s="2" t="s">
        <v>924</v>
      </c>
      <c r="B2778" s="4" t="s">
        <v>925</v>
      </c>
      <c r="C2778" s="2" t="s">
        <v>924</v>
      </c>
      <c r="D2778" s="2" t="s">
        <v>2850</v>
      </c>
      <c r="E2778" s="4" t="s">
        <v>4960</v>
      </c>
      <c r="F2778" s="4" t="n">
        <v>5</v>
      </c>
      <c r="G2778" s="4" t="n">
        <v>6</v>
      </c>
      <c r="H2778" s="5" t="s">
        <v>4956</v>
      </c>
      <c r="I2778" s="6" t="n">
        <f aca="false">(G2778*1)/F2778</f>
        <v>1.2</v>
      </c>
    </row>
    <row r="2779" customFormat="false" ht="12" hidden="false" customHeight="false" outlineLevel="0" collapsed="false">
      <c r="A2779" s="2" t="s">
        <v>192</v>
      </c>
      <c r="B2779" s="4" t="s">
        <v>193</v>
      </c>
      <c r="C2779" s="2" t="s">
        <v>4961</v>
      </c>
      <c r="D2779" s="2" t="s">
        <v>635</v>
      </c>
      <c r="E2779" s="4" t="s">
        <v>2353</v>
      </c>
      <c r="F2779" s="4" t="n">
        <v>5</v>
      </c>
      <c r="G2779" s="4" t="n">
        <v>6</v>
      </c>
      <c r="H2779" s="5" t="s">
        <v>4956</v>
      </c>
      <c r="I2779" s="6" t="n">
        <f aca="false">(G2779*1)/F2779</f>
        <v>1.2</v>
      </c>
    </row>
    <row r="2780" customFormat="false" ht="12" hidden="false" customHeight="false" outlineLevel="0" collapsed="false">
      <c r="A2780" s="2" t="s">
        <v>145</v>
      </c>
      <c r="B2780" s="4" t="s">
        <v>146</v>
      </c>
      <c r="C2780" s="2" t="s">
        <v>1355</v>
      </c>
      <c r="D2780" s="2" t="s">
        <v>148</v>
      </c>
      <c r="E2780" s="4" t="s">
        <v>128</v>
      </c>
      <c r="F2780" s="4" t="n">
        <v>5</v>
      </c>
      <c r="G2780" s="4" t="n">
        <v>6</v>
      </c>
      <c r="H2780" s="5" t="s">
        <v>4956</v>
      </c>
      <c r="I2780" s="6" t="n">
        <f aca="false">(G2780*1)/F2780</f>
        <v>1.2</v>
      </c>
    </row>
    <row r="2781" customFormat="false" ht="12" hidden="false" customHeight="false" outlineLevel="0" collapsed="false">
      <c r="A2781" s="2" t="s">
        <v>145</v>
      </c>
      <c r="B2781" s="4" t="s">
        <v>146</v>
      </c>
      <c r="C2781" s="2" t="s">
        <v>4962</v>
      </c>
      <c r="D2781" s="2" t="s">
        <v>148</v>
      </c>
      <c r="E2781" s="4" t="s">
        <v>1354</v>
      </c>
      <c r="F2781" s="4" t="n">
        <v>5</v>
      </c>
      <c r="G2781" s="4" t="n">
        <v>6</v>
      </c>
      <c r="H2781" s="5" t="s">
        <v>4956</v>
      </c>
      <c r="I2781" s="6" t="n">
        <f aca="false">(G2781*1)/F2781</f>
        <v>1.2</v>
      </c>
    </row>
    <row r="2782" customFormat="false" ht="12" hidden="false" customHeight="false" outlineLevel="0" collapsed="false">
      <c r="A2782" s="2" t="s">
        <v>1945</v>
      </c>
      <c r="B2782" s="4" t="s">
        <v>1946</v>
      </c>
      <c r="C2782" s="2" t="s">
        <v>1495</v>
      </c>
      <c r="D2782" s="2" t="s">
        <v>1496</v>
      </c>
      <c r="E2782" s="4" t="s">
        <v>469</v>
      </c>
      <c r="F2782" s="4" t="n">
        <v>10</v>
      </c>
      <c r="G2782" s="4" t="n">
        <v>12</v>
      </c>
      <c r="H2782" s="5" t="s">
        <v>4956</v>
      </c>
      <c r="I2782" s="6" t="n">
        <f aca="false">(G2782*1)/F2782</f>
        <v>1.2</v>
      </c>
    </row>
    <row r="2783" customFormat="false" ht="12" hidden="false" customHeight="false" outlineLevel="0" collapsed="false">
      <c r="A2783" s="2" t="s">
        <v>145</v>
      </c>
      <c r="B2783" s="4" t="s">
        <v>146</v>
      </c>
      <c r="C2783" s="2" t="s">
        <v>4780</v>
      </c>
      <c r="D2783" s="2" t="s">
        <v>148</v>
      </c>
      <c r="E2783" s="4" t="s">
        <v>1019</v>
      </c>
      <c r="F2783" s="4" t="n">
        <v>5</v>
      </c>
      <c r="G2783" s="4" t="n">
        <v>6</v>
      </c>
      <c r="H2783" s="5" t="s">
        <v>4956</v>
      </c>
      <c r="I2783" s="6" t="n">
        <f aca="false">(G2783*1)/F2783</f>
        <v>1.2</v>
      </c>
    </row>
    <row r="2784" customFormat="false" ht="12" hidden="false" customHeight="false" outlineLevel="0" collapsed="false">
      <c r="A2784" s="2" t="s">
        <v>145</v>
      </c>
      <c r="B2784" s="4" t="s">
        <v>146</v>
      </c>
      <c r="C2784" s="2" t="s">
        <v>562</v>
      </c>
      <c r="D2784" s="2" t="s">
        <v>148</v>
      </c>
      <c r="E2784" s="4" t="s">
        <v>4963</v>
      </c>
      <c r="F2784" s="4" t="n">
        <v>5</v>
      </c>
      <c r="G2784" s="4" t="n">
        <v>6</v>
      </c>
      <c r="H2784" s="5" t="s">
        <v>4956</v>
      </c>
      <c r="I2784" s="6" t="n">
        <f aca="false">(G2784*1)/F2784</f>
        <v>1.2</v>
      </c>
    </row>
    <row r="2785" customFormat="false" ht="12" hidden="false" customHeight="false" outlineLevel="0" collapsed="false">
      <c r="A2785" s="2" t="s">
        <v>887</v>
      </c>
      <c r="B2785" s="4" t="s">
        <v>888</v>
      </c>
      <c r="C2785" s="2" t="s">
        <v>887</v>
      </c>
      <c r="D2785" s="2" t="s">
        <v>1288</v>
      </c>
      <c r="E2785" s="4" t="s">
        <v>4964</v>
      </c>
      <c r="F2785" s="4" t="n">
        <v>5</v>
      </c>
      <c r="G2785" s="4" t="n">
        <v>6</v>
      </c>
      <c r="H2785" s="5" t="s">
        <v>4956</v>
      </c>
      <c r="I2785" s="6" t="n">
        <f aca="false">(G2785*1)/F2785</f>
        <v>1.2</v>
      </c>
    </row>
    <row r="2786" customFormat="false" ht="12" hidden="false" customHeight="false" outlineLevel="0" collapsed="false">
      <c r="A2786" s="2" t="s">
        <v>145</v>
      </c>
      <c r="B2786" s="4" t="s">
        <v>146</v>
      </c>
      <c r="C2786" s="2" t="s">
        <v>1934</v>
      </c>
      <c r="D2786" s="2" t="s">
        <v>148</v>
      </c>
      <c r="E2786" s="4" t="s">
        <v>4965</v>
      </c>
      <c r="F2786" s="4" t="n">
        <v>5</v>
      </c>
      <c r="G2786" s="4" t="n">
        <v>6</v>
      </c>
      <c r="H2786" s="5" t="s">
        <v>4956</v>
      </c>
      <c r="I2786" s="6" t="n">
        <f aca="false">(G2786*1)/F2786</f>
        <v>1.2</v>
      </c>
    </row>
    <row r="2787" customFormat="false" ht="12" hidden="false" customHeight="false" outlineLevel="0" collapsed="false">
      <c r="A2787" s="2" t="s">
        <v>466</v>
      </c>
      <c r="B2787" s="4" t="s">
        <v>467</v>
      </c>
      <c r="C2787" s="2" t="s">
        <v>3147</v>
      </c>
      <c r="D2787" s="2" t="s">
        <v>391</v>
      </c>
      <c r="E2787" s="4" t="s">
        <v>3676</v>
      </c>
      <c r="F2787" s="4" t="n">
        <v>5</v>
      </c>
      <c r="G2787" s="4" t="n">
        <v>6</v>
      </c>
      <c r="H2787" s="5" t="s">
        <v>4956</v>
      </c>
      <c r="I2787" s="6" t="n">
        <f aca="false">(G2787*1)/F2787</f>
        <v>1.2</v>
      </c>
    </row>
    <row r="2788" customFormat="false" ht="12" hidden="false" customHeight="false" outlineLevel="0" collapsed="false">
      <c r="A2788" s="2" t="s">
        <v>466</v>
      </c>
      <c r="B2788" s="4" t="s">
        <v>467</v>
      </c>
      <c r="C2788" s="2" t="s">
        <v>1847</v>
      </c>
      <c r="D2788" s="2" t="s">
        <v>31</v>
      </c>
      <c r="E2788" s="4" t="s">
        <v>204</v>
      </c>
      <c r="F2788" s="4" t="n">
        <v>5</v>
      </c>
      <c r="G2788" s="4" t="n">
        <v>6</v>
      </c>
      <c r="H2788" s="5" t="s">
        <v>4956</v>
      </c>
      <c r="I2788" s="6" t="n">
        <f aca="false">(G2788*1)/F2788</f>
        <v>1.2</v>
      </c>
    </row>
    <row r="2789" customFormat="false" ht="12" hidden="false" customHeight="false" outlineLevel="0" collapsed="false">
      <c r="A2789" s="2" t="s">
        <v>928</v>
      </c>
      <c r="B2789" s="4" t="s">
        <v>929</v>
      </c>
      <c r="C2789" s="2" t="s">
        <v>1495</v>
      </c>
      <c r="D2789" s="2" t="s">
        <v>1496</v>
      </c>
      <c r="E2789" s="4" t="s">
        <v>769</v>
      </c>
      <c r="F2789" s="4" t="n">
        <v>9</v>
      </c>
      <c r="G2789" s="4" t="n">
        <v>11</v>
      </c>
      <c r="H2789" s="5" t="s">
        <v>4966</v>
      </c>
      <c r="I2789" s="6" t="n">
        <f aca="false">(G2789*1)/F2789</f>
        <v>1.22222222222222</v>
      </c>
    </row>
    <row r="2790" customFormat="false" ht="12" hidden="false" customHeight="false" outlineLevel="0" collapsed="false">
      <c r="A2790" s="2" t="s">
        <v>319</v>
      </c>
      <c r="B2790" s="4" t="s">
        <v>320</v>
      </c>
      <c r="C2790" s="2" t="s">
        <v>1495</v>
      </c>
      <c r="D2790" s="2" t="s">
        <v>1496</v>
      </c>
      <c r="E2790" s="4" t="s">
        <v>3828</v>
      </c>
      <c r="F2790" s="4" t="n">
        <v>21</v>
      </c>
      <c r="G2790" s="4" t="n">
        <v>26</v>
      </c>
      <c r="H2790" s="5" t="s">
        <v>4967</v>
      </c>
      <c r="I2790" s="6" t="n">
        <f aca="false">(G2790*1)/F2790</f>
        <v>1.23809523809524</v>
      </c>
    </row>
    <row r="2791" customFormat="false" ht="12" hidden="false" customHeight="false" outlineLevel="0" collapsed="false">
      <c r="A2791" s="2" t="s">
        <v>656</v>
      </c>
      <c r="B2791" s="4" t="s">
        <v>657</v>
      </c>
      <c r="C2791" s="2" t="s">
        <v>1495</v>
      </c>
      <c r="D2791" s="2" t="s">
        <v>1496</v>
      </c>
      <c r="E2791" s="4" t="s">
        <v>769</v>
      </c>
      <c r="F2791" s="4" t="n">
        <v>4</v>
      </c>
      <c r="G2791" s="4" t="n">
        <v>5</v>
      </c>
      <c r="H2791" s="5" t="s">
        <v>4968</v>
      </c>
      <c r="I2791" s="6" t="n">
        <f aca="false">(G2791*1)/F2791</f>
        <v>1.25</v>
      </c>
    </row>
    <row r="2792" customFormat="false" ht="12" hidden="false" customHeight="false" outlineLevel="0" collapsed="false">
      <c r="A2792" s="2" t="s">
        <v>1876</v>
      </c>
      <c r="B2792" s="4" t="s">
        <v>1877</v>
      </c>
      <c r="C2792" s="2" t="s">
        <v>1876</v>
      </c>
      <c r="D2792" s="2" t="s">
        <v>1878</v>
      </c>
      <c r="E2792" s="4" t="s">
        <v>4969</v>
      </c>
      <c r="F2792" s="4" t="n">
        <v>4</v>
      </c>
      <c r="G2792" s="4" t="n">
        <v>5</v>
      </c>
      <c r="H2792" s="5" t="s">
        <v>4968</v>
      </c>
      <c r="I2792" s="6" t="n">
        <f aca="false">(G2792*1)/F2792</f>
        <v>1.25</v>
      </c>
    </row>
    <row r="2793" customFormat="false" ht="12" hidden="false" customHeight="false" outlineLevel="0" collapsed="false">
      <c r="A2793" s="2" t="s">
        <v>874</v>
      </c>
      <c r="B2793" s="4" t="s">
        <v>875</v>
      </c>
      <c r="C2793" s="2" t="s">
        <v>2675</v>
      </c>
      <c r="D2793" s="2" t="s">
        <v>4970</v>
      </c>
      <c r="E2793" s="4" t="s">
        <v>626</v>
      </c>
      <c r="F2793" s="4" t="n">
        <v>4</v>
      </c>
      <c r="G2793" s="4" t="n">
        <v>5</v>
      </c>
      <c r="H2793" s="5" t="s">
        <v>4968</v>
      </c>
      <c r="I2793" s="6" t="n">
        <f aca="false">(G2793*1)/F2793</f>
        <v>1.25</v>
      </c>
    </row>
    <row r="2794" customFormat="false" ht="12" hidden="false" customHeight="false" outlineLevel="0" collapsed="false">
      <c r="A2794" s="2" t="s">
        <v>473</v>
      </c>
      <c r="B2794" s="4" t="s">
        <v>474</v>
      </c>
      <c r="C2794" s="2" t="s">
        <v>473</v>
      </c>
      <c r="D2794" s="2" t="s">
        <v>4971</v>
      </c>
      <c r="E2794" s="4" t="s">
        <v>4972</v>
      </c>
      <c r="F2794" s="4" t="n">
        <v>4</v>
      </c>
      <c r="G2794" s="4" t="n">
        <v>5</v>
      </c>
      <c r="H2794" s="5" t="s">
        <v>4968</v>
      </c>
      <c r="I2794" s="6" t="n">
        <f aca="false">(G2794*1)/F2794</f>
        <v>1.25</v>
      </c>
    </row>
    <row r="2795" customFormat="false" ht="12" hidden="false" customHeight="false" outlineLevel="0" collapsed="false">
      <c r="A2795" s="2" t="s">
        <v>874</v>
      </c>
      <c r="B2795" s="4" t="s">
        <v>875</v>
      </c>
      <c r="C2795" s="2" t="s">
        <v>2675</v>
      </c>
      <c r="D2795" s="2" t="s">
        <v>4973</v>
      </c>
      <c r="E2795" s="4" t="s">
        <v>1292</v>
      </c>
      <c r="F2795" s="4" t="n">
        <v>4</v>
      </c>
      <c r="G2795" s="4" t="n">
        <v>5</v>
      </c>
      <c r="H2795" s="5" t="s">
        <v>4968</v>
      </c>
      <c r="I2795" s="6" t="n">
        <f aca="false">(G2795*1)/F2795</f>
        <v>1.25</v>
      </c>
    </row>
    <row r="2796" customFormat="false" ht="12" hidden="false" customHeight="false" outlineLevel="0" collapsed="false">
      <c r="A2796" s="2" t="s">
        <v>1240</v>
      </c>
      <c r="B2796" s="4" t="s">
        <v>1241</v>
      </c>
      <c r="C2796" s="2" t="s">
        <v>1240</v>
      </c>
      <c r="D2796" s="2" t="s">
        <v>2391</v>
      </c>
      <c r="E2796" s="4" t="s">
        <v>4974</v>
      </c>
      <c r="F2796" s="4" t="n">
        <v>4</v>
      </c>
      <c r="G2796" s="4" t="n">
        <v>5</v>
      </c>
      <c r="H2796" s="5" t="s">
        <v>4968</v>
      </c>
      <c r="I2796" s="6" t="n">
        <f aca="false">(G2796*1)/F2796</f>
        <v>1.25</v>
      </c>
    </row>
    <row r="2797" customFormat="false" ht="12" hidden="false" customHeight="false" outlineLevel="0" collapsed="false">
      <c r="A2797" s="2" t="s">
        <v>1240</v>
      </c>
      <c r="B2797" s="4" t="s">
        <v>1241</v>
      </c>
      <c r="C2797" s="2" t="s">
        <v>1240</v>
      </c>
      <c r="D2797" s="2" t="s">
        <v>1242</v>
      </c>
      <c r="E2797" s="4" t="s">
        <v>4975</v>
      </c>
      <c r="F2797" s="4" t="n">
        <v>4</v>
      </c>
      <c r="G2797" s="4" t="n">
        <v>5</v>
      </c>
      <c r="H2797" s="5" t="s">
        <v>4968</v>
      </c>
      <c r="I2797" s="6" t="n">
        <f aca="false">(G2797*1)/F2797</f>
        <v>1.25</v>
      </c>
    </row>
    <row r="2798" customFormat="false" ht="12" hidden="false" customHeight="false" outlineLevel="0" collapsed="false">
      <c r="A2798" s="2" t="s">
        <v>466</v>
      </c>
      <c r="B2798" s="4" t="s">
        <v>467</v>
      </c>
      <c r="C2798" s="2" t="s">
        <v>3412</v>
      </c>
      <c r="D2798" s="2" t="s">
        <v>138</v>
      </c>
      <c r="E2798" s="4" t="s">
        <v>125</v>
      </c>
      <c r="F2798" s="4" t="n">
        <v>4</v>
      </c>
      <c r="G2798" s="4" t="n">
        <v>5</v>
      </c>
      <c r="H2798" s="5" t="s">
        <v>4968</v>
      </c>
      <c r="I2798" s="6" t="n">
        <f aca="false">(G2798*1)/F2798</f>
        <v>1.25</v>
      </c>
    </row>
    <row r="2799" customFormat="false" ht="12" hidden="false" customHeight="false" outlineLevel="0" collapsed="false">
      <c r="A2799" s="2" t="s">
        <v>2109</v>
      </c>
      <c r="B2799" s="4" t="s">
        <v>2110</v>
      </c>
      <c r="C2799" s="2" t="s">
        <v>3034</v>
      </c>
      <c r="D2799" s="2" t="s">
        <v>2112</v>
      </c>
      <c r="E2799" s="4" t="s">
        <v>4976</v>
      </c>
      <c r="F2799" s="4" t="n">
        <v>4</v>
      </c>
      <c r="G2799" s="4" t="n">
        <v>5</v>
      </c>
      <c r="H2799" s="5" t="s">
        <v>4968</v>
      </c>
      <c r="I2799" s="6" t="n">
        <f aca="false">(G2799*1)/F2799</f>
        <v>1.25</v>
      </c>
    </row>
    <row r="2800" customFormat="false" ht="12" hidden="false" customHeight="false" outlineLevel="0" collapsed="false">
      <c r="A2800" s="2" t="s">
        <v>145</v>
      </c>
      <c r="B2800" s="4" t="s">
        <v>146</v>
      </c>
      <c r="C2800" s="2" t="s">
        <v>2368</v>
      </c>
      <c r="D2800" s="2" t="s">
        <v>148</v>
      </c>
      <c r="E2800" s="4" t="s">
        <v>460</v>
      </c>
      <c r="F2800" s="4" t="n">
        <v>4</v>
      </c>
      <c r="G2800" s="4" t="n">
        <v>5</v>
      </c>
      <c r="H2800" s="5" t="s">
        <v>4968</v>
      </c>
      <c r="I2800" s="6" t="n">
        <f aca="false">(G2800*1)/F2800</f>
        <v>1.25</v>
      </c>
    </row>
    <row r="2801" customFormat="false" ht="12" hidden="false" customHeight="false" outlineLevel="0" collapsed="false">
      <c r="A2801" s="2" t="s">
        <v>1240</v>
      </c>
      <c r="B2801" s="4" t="s">
        <v>1241</v>
      </c>
      <c r="C2801" s="2" t="s">
        <v>1240</v>
      </c>
      <c r="D2801" s="2" t="s">
        <v>2391</v>
      </c>
      <c r="E2801" s="4" t="s">
        <v>4977</v>
      </c>
      <c r="F2801" s="4" t="n">
        <v>4</v>
      </c>
      <c r="G2801" s="4" t="n">
        <v>5</v>
      </c>
      <c r="H2801" s="5" t="s">
        <v>4968</v>
      </c>
      <c r="I2801" s="6" t="n">
        <f aca="false">(G2801*1)/F2801</f>
        <v>1.25</v>
      </c>
    </row>
    <row r="2802" customFormat="false" ht="12" hidden="false" customHeight="false" outlineLevel="0" collapsed="false">
      <c r="A2802" s="2" t="s">
        <v>70</v>
      </c>
      <c r="B2802" s="4" t="s">
        <v>71</v>
      </c>
      <c r="C2802" s="2" t="s">
        <v>4978</v>
      </c>
      <c r="D2802" s="2" t="s">
        <v>881</v>
      </c>
      <c r="E2802" s="4" t="s">
        <v>2197</v>
      </c>
      <c r="F2802" s="4" t="n">
        <v>4</v>
      </c>
      <c r="G2802" s="4" t="n">
        <v>5</v>
      </c>
      <c r="H2802" s="5" t="s">
        <v>4968</v>
      </c>
      <c r="I2802" s="6" t="n">
        <f aca="false">(G2802*1)/F2802</f>
        <v>1.25</v>
      </c>
    </row>
    <row r="2803" customFormat="false" ht="12" hidden="false" customHeight="false" outlineLevel="0" collapsed="false">
      <c r="A2803" s="2" t="s">
        <v>197</v>
      </c>
      <c r="B2803" s="4" t="s">
        <v>198</v>
      </c>
      <c r="C2803" s="2" t="s">
        <v>4979</v>
      </c>
      <c r="D2803" s="2" t="s">
        <v>31</v>
      </c>
      <c r="E2803" s="4" t="s">
        <v>4980</v>
      </c>
      <c r="F2803" s="4" t="n">
        <v>4</v>
      </c>
      <c r="G2803" s="4" t="n">
        <v>5</v>
      </c>
      <c r="H2803" s="5" t="s">
        <v>4968</v>
      </c>
      <c r="I2803" s="6" t="n">
        <f aca="false">(G2803*1)/F2803</f>
        <v>1.25</v>
      </c>
    </row>
    <row r="2804" customFormat="false" ht="12" hidden="false" customHeight="false" outlineLevel="0" collapsed="false">
      <c r="A2804" s="2" t="s">
        <v>2109</v>
      </c>
      <c r="B2804" s="4" t="s">
        <v>2110</v>
      </c>
      <c r="C2804" s="2" t="s">
        <v>3169</v>
      </c>
      <c r="D2804" s="2" t="s">
        <v>2112</v>
      </c>
      <c r="E2804" s="4" t="s">
        <v>4981</v>
      </c>
      <c r="F2804" s="4" t="n">
        <v>4</v>
      </c>
      <c r="G2804" s="4" t="n">
        <v>5</v>
      </c>
      <c r="H2804" s="5" t="s">
        <v>4968</v>
      </c>
      <c r="I2804" s="6" t="n">
        <f aca="false">(G2804*1)/F2804</f>
        <v>1.25</v>
      </c>
    </row>
    <row r="2805" customFormat="false" ht="12" hidden="false" customHeight="false" outlineLevel="0" collapsed="false">
      <c r="A2805" s="2" t="s">
        <v>388</v>
      </c>
      <c r="B2805" s="4" t="s">
        <v>389</v>
      </c>
      <c r="C2805" s="2" t="s">
        <v>4492</v>
      </c>
      <c r="D2805" s="2" t="s">
        <v>138</v>
      </c>
      <c r="E2805" s="4" t="s">
        <v>4982</v>
      </c>
      <c r="F2805" s="4" t="n">
        <v>4</v>
      </c>
      <c r="G2805" s="4" t="n">
        <v>5</v>
      </c>
      <c r="H2805" s="5" t="s">
        <v>4968</v>
      </c>
      <c r="I2805" s="6" t="n">
        <f aca="false">(G2805*1)/F2805</f>
        <v>1.25</v>
      </c>
    </row>
    <row r="2806" customFormat="false" ht="12" hidden="false" customHeight="false" outlineLevel="0" collapsed="false">
      <c r="A2806" s="2" t="s">
        <v>466</v>
      </c>
      <c r="B2806" s="4" t="s">
        <v>467</v>
      </c>
      <c r="C2806" s="2" t="s">
        <v>4885</v>
      </c>
      <c r="D2806" s="2" t="s">
        <v>36</v>
      </c>
      <c r="E2806" s="4" t="s">
        <v>974</v>
      </c>
      <c r="F2806" s="4" t="n">
        <v>4</v>
      </c>
      <c r="G2806" s="4" t="n">
        <v>5</v>
      </c>
      <c r="H2806" s="5" t="s">
        <v>4968</v>
      </c>
      <c r="I2806" s="6" t="n">
        <f aca="false">(G2806*1)/F2806</f>
        <v>1.25</v>
      </c>
    </row>
    <row r="2807" customFormat="false" ht="12" hidden="false" customHeight="false" outlineLevel="0" collapsed="false">
      <c r="A2807" s="2" t="s">
        <v>2768</v>
      </c>
      <c r="B2807" s="4" t="s">
        <v>2769</v>
      </c>
      <c r="C2807" s="2" t="s">
        <v>2768</v>
      </c>
      <c r="D2807" s="2" t="s">
        <v>3197</v>
      </c>
      <c r="E2807" s="4" t="s">
        <v>4983</v>
      </c>
      <c r="F2807" s="4" t="n">
        <v>4</v>
      </c>
      <c r="G2807" s="4" t="n">
        <v>5</v>
      </c>
      <c r="H2807" s="5" t="s">
        <v>4968</v>
      </c>
      <c r="I2807" s="6" t="n">
        <f aca="false">(G2807*1)/F2807</f>
        <v>1.25</v>
      </c>
    </row>
    <row r="2808" customFormat="false" ht="12" hidden="false" customHeight="false" outlineLevel="0" collapsed="false">
      <c r="A2808" s="2" t="s">
        <v>90</v>
      </c>
      <c r="B2808" s="4" t="s">
        <v>91</v>
      </c>
      <c r="C2808" s="2" t="s">
        <v>3090</v>
      </c>
      <c r="D2808" s="2" t="s">
        <v>22</v>
      </c>
      <c r="E2808" s="4" t="s">
        <v>4984</v>
      </c>
      <c r="F2808" s="4" t="n">
        <v>4</v>
      </c>
      <c r="G2808" s="4" t="n">
        <v>5</v>
      </c>
      <c r="H2808" s="5" t="s">
        <v>4968</v>
      </c>
      <c r="I2808" s="6" t="n">
        <f aca="false">(G2808*1)/F2808</f>
        <v>1.25</v>
      </c>
    </row>
    <row r="2809" customFormat="false" ht="12" hidden="false" customHeight="false" outlineLevel="0" collapsed="false">
      <c r="A2809" s="2" t="s">
        <v>4985</v>
      </c>
      <c r="B2809" s="4" t="s">
        <v>4986</v>
      </c>
      <c r="C2809" s="2" t="s">
        <v>4985</v>
      </c>
      <c r="D2809" s="2" t="s">
        <v>934</v>
      </c>
      <c r="E2809" s="4" t="s">
        <v>4987</v>
      </c>
      <c r="F2809" s="4" t="n">
        <v>4</v>
      </c>
      <c r="G2809" s="4" t="n">
        <v>5</v>
      </c>
      <c r="H2809" s="5" t="s">
        <v>4968</v>
      </c>
      <c r="I2809" s="6" t="n">
        <f aca="false">(G2809*1)/F2809</f>
        <v>1.25</v>
      </c>
    </row>
    <row r="2810" customFormat="false" ht="12" hidden="false" customHeight="false" outlineLevel="0" collapsed="false">
      <c r="A2810" s="2" t="s">
        <v>70</v>
      </c>
      <c r="B2810" s="4" t="s">
        <v>71</v>
      </c>
      <c r="C2810" s="2" t="s">
        <v>4584</v>
      </c>
      <c r="D2810" s="2" t="s">
        <v>881</v>
      </c>
      <c r="E2810" s="4" t="s">
        <v>1827</v>
      </c>
      <c r="F2810" s="4" t="n">
        <v>4</v>
      </c>
      <c r="G2810" s="4" t="n">
        <v>5</v>
      </c>
      <c r="H2810" s="5" t="s">
        <v>4968</v>
      </c>
      <c r="I2810" s="6" t="n">
        <f aca="false">(G2810*1)/F2810</f>
        <v>1.25</v>
      </c>
    </row>
    <row r="2811" customFormat="false" ht="12" hidden="false" customHeight="false" outlineLevel="0" collapsed="false">
      <c r="A2811" s="2" t="s">
        <v>4988</v>
      </c>
      <c r="B2811" s="4" t="s">
        <v>4989</v>
      </c>
      <c r="C2811" s="2" t="s">
        <v>4988</v>
      </c>
      <c r="D2811" s="2" t="s">
        <v>934</v>
      </c>
      <c r="E2811" s="4" t="s">
        <v>4990</v>
      </c>
      <c r="F2811" s="4" t="n">
        <v>4</v>
      </c>
      <c r="G2811" s="4" t="n">
        <v>5</v>
      </c>
      <c r="H2811" s="5" t="s">
        <v>4968</v>
      </c>
      <c r="I2811" s="6" t="n">
        <f aca="false">(G2811*1)/F2811</f>
        <v>1.25</v>
      </c>
    </row>
    <row r="2812" customFormat="false" ht="12" hidden="false" customHeight="false" outlineLevel="0" collapsed="false">
      <c r="A2812" s="2" t="s">
        <v>2208</v>
      </c>
      <c r="B2812" s="4" t="s">
        <v>2209</v>
      </c>
      <c r="C2812" s="2" t="s">
        <v>2208</v>
      </c>
      <c r="D2812" s="2" t="s">
        <v>3244</v>
      </c>
      <c r="E2812" s="4" t="s">
        <v>4991</v>
      </c>
      <c r="F2812" s="4" t="n">
        <v>7</v>
      </c>
      <c r="G2812" s="4" t="n">
        <v>9</v>
      </c>
      <c r="H2812" s="5" t="s">
        <v>4992</v>
      </c>
      <c r="I2812" s="6" t="n">
        <f aca="false">(G2812*1)/F2812</f>
        <v>1.28571428571429</v>
      </c>
    </row>
    <row r="2813" customFormat="false" ht="12" hidden="false" customHeight="false" outlineLevel="0" collapsed="false">
      <c r="A2813" s="2" t="s">
        <v>4993</v>
      </c>
      <c r="B2813" s="4" t="s">
        <v>4994</v>
      </c>
      <c r="C2813" s="2" t="s">
        <v>1495</v>
      </c>
      <c r="D2813" s="2" t="s">
        <v>1496</v>
      </c>
      <c r="E2813" s="4" t="s">
        <v>769</v>
      </c>
      <c r="F2813" s="4" t="n">
        <v>27</v>
      </c>
      <c r="G2813" s="4" t="n">
        <v>35</v>
      </c>
      <c r="H2813" s="5" t="s">
        <v>4995</v>
      </c>
      <c r="I2813" s="6" t="n">
        <f aca="false">(G2813*1)/F2813</f>
        <v>1.2962962962963</v>
      </c>
    </row>
    <row r="2814" customFormat="false" ht="12" hidden="false" customHeight="false" outlineLevel="0" collapsed="false">
      <c r="A2814" s="2" t="s">
        <v>4944</v>
      </c>
      <c r="B2814" s="4" t="s">
        <v>4945</v>
      </c>
      <c r="C2814" s="2" t="s">
        <v>4996</v>
      </c>
      <c r="D2814" s="2" t="s">
        <v>4997</v>
      </c>
      <c r="E2814" s="4" t="s">
        <v>585</v>
      </c>
      <c r="F2814" s="4" t="n">
        <v>10</v>
      </c>
      <c r="G2814" s="4" t="n">
        <v>13</v>
      </c>
      <c r="H2814" s="5" t="s">
        <v>4995</v>
      </c>
      <c r="I2814" s="6" t="n">
        <f aca="false">(G2814*1)/F2814</f>
        <v>1.3</v>
      </c>
    </row>
    <row r="2815" customFormat="false" ht="12" hidden="false" customHeight="false" outlineLevel="0" collapsed="false">
      <c r="A2815" s="2" t="s">
        <v>100</v>
      </c>
      <c r="B2815" s="4" t="s">
        <v>101</v>
      </c>
      <c r="C2815" s="2" t="s">
        <v>4998</v>
      </c>
      <c r="D2815" s="2" t="s">
        <v>93</v>
      </c>
      <c r="E2815" s="4" t="s">
        <v>214</v>
      </c>
      <c r="F2815" s="4" t="n">
        <v>3</v>
      </c>
      <c r="G2815" s="4" t="n">
        <v>4</v>
      </c>
      <c r="H2815" s="5" t="s">
        <v>4999</v>
      </c>
      <c r="I2815" s="6" t="n">
        <f aca="false">(G2815*1)/F2815</f>
        <v>1.33333333333333</v>
      </c>
    </row>
    <row r="2816" customFormat="false" ht="12" hidden="false" customHeight="false" outlineLevel="0" collapsed="false">
      <c r="A2816" s="2" t="s">
        <v>350</v>
      </c>
      <c r="B2816" s="4" t="s">
        <v>351</v>
      </c>
      <c r="C2816" s="2" t="s">
        <v>352</v>
      </c>
      <c r="D2816" s="2" t="s">
        <v>683</v>
      </c>
      <c r="E2816" s="4" t="s">
        <v>5000</v>
      </c>
      <c r="F2816" s="4" t="n">
        <v>3</v>
      </c>
      <c r="G2816" s="4" t="n">
        <v>4</v>
      </c>
      <c r="H2816" s="5" t="s">
        <v>4999</v>
      </c>
      <c r="I2816" s="6" t="n">
        <f aca="false">(G2816*1)/F2816</f>
        <v>1.33333333333333</v>
      </c>
    </row>
    <row r="2817" customFormat="false" ht="12" hidden="false" customHeight="false" outlineLevel="0" collapsed="false">
      <c r="A2817" s="2" t="s">
        <v>441</v>
      </c>
      <c r="B2817" s="4" t="s">
        <v>442</v>
      </c>
      <c r="C2817" s="2" t="s">
        <v>5001</v>
      </c>
      <c r="D2817" s="2" t="s">
        <v>12</v>
      </c>
      <c r="E2817" s="4" t="s">
        <v>5002</v>
      </c>
      <c r="F2817" s="4" t="n">
        <v>3</v>
      </c>
      <c r="G2817" s="4" t="n">
        <v>4</v>
      </c>
      <c r="H2817" s="5" t="s">
        <v>4999</v>
      </c>
      <c r="I2817" s="6" t="n">
        <f aca="false">(G2817*1)/F2817</f>
        <v>1.33333333333333</v>
      </c>
    </row>
    <row r="2818" customFormat="false" ht="12" hidden="false" customHeight="false" outlineLevel="0" collapsed="false">
      <c r="A2818" s="2" t="s">
        <v>388</v>
      </c>
      <c r="B2818" s="4" t="s">
        <v>389</v>
      </c>
      <c r="C2818" s="2" t="s">
        <v>3211</v>
      </c>
      <c r="D2818" s="2" t="s">
        <v>36</v>
      </c>
      <c r="E2818" s="4" t="s">
        <v>5003</v>
      </c>
      <c r="F2818" s="4" t="n">
        <v>3</v>
      </c>
      <c r="G2818" s="4" t="n">
        <v>4</v>
      </c>
      <c r="H2818" s="5" t="s">
        <v>4999</v>
      </c>
      <c r="I2818" s="6" t="n">
        <f aca="false">(G2818*1)/F2818</f>
        <v>1.33333333333333</v>
      </c>
    </row>
    <row r="2819" customFormat="false" ht="12" hidden="false" customHeight="false" outlineLevel="0" collapsed="false">
      <c r="A2819" s="2" t="s">
        <v>2109</v>
      </c>
      <c r="B2819" s="4" t="s">
        <v>2110</v>
      </c>
      <c r="C2819" s="2" t="s">
        <v>5004</v>
      </c>
      <c r="D2819" s="2" t="s">
        <v>2112</v>
      </c>
      <c r="E2819" s="4" t="s">
        <v>608</v>
      </c>
      <c r="F2819" s="4" t="n">
        <v>3</v>
      </c>
      <c r="G2819" s="4" t="n">
        <v>4</v>
      </c>
      <c r="H2819" s="5" t="s">
        <v>4999</v>
      </c>
      <c r="I2819" s="6" t="n">
        <f aca="false">(G2819*1)/F2819</f>
        <v>1.33333333333333</v>
      </c>
    </row>
    <row r="2820" customFormat="false" ht="12" hidden="false" customHeight="false" outlineLevel="0" collapsed="false">
      <c r="A2820" s="2" t="s">
        <v>690</v>
      </c>
      <c r="B2820" s="4" t="s">
        <v>691</v>
      </c>
      <c r="C2820" s="2" t="s">
        <v>5005</v>
      </c>
      <c r="D2820" s="2" t="s">
        <v>2565</v>
      </c>
      <c r="E2820" s="4" t="s">
        <v>4164</v>
      </c>
      <c r="F2820" s="4" t="n">
        <v>3</v>
      </c>
      <c r="G2820" s="4" t="n">
        <v>4</v>
      </c>
      <c r="H2820" s="5" t="s">
        <v>4999</v>
      </c>
      <c r="I2820" s="6" t="n">
        <f aca="false">(G2820*1)/F2820</f>
        <v>1.33333333333333</v>
      </c>
    </row>
    <row r="2821" customFormat="false" ht="12" hidden="false" customHeight="false" outlineLevel="0" collapsed="false">
      <c r="A2821" s="2" t="s">
        <v>779</v>
      </c>
      <c r="B2821" s="4" t="s">
        <v>780</v>
      </c>
      <c r="C2821" s="2" t="s">
        <v>779</v>
      </c>
      <c r="D2821" s="2" t="s">
        <v>2627</v>
      </c>
      <c r="E2821" s="4" t="s">
        <v>5006</v>
      </c>
      <c r="F2821" s="4" t="n">
        <v>3</v>
      </c>
      <c r="G2821" s="4" t="n">
        <v>4</v>
      </c>
      <c r="H2821" s="5" t="s">
        <v>4999</v>
      </c>
      <c r="I2821" s="6" t="n">
        <f aca="false">(G2821*1)/F2821</f>
        <v>1.33333333333333</v>
      </c>
    </row>
    <row r="2822" customFormat="false" ht="12" hidden="false" customHeight="false" outlineLevel="0" collapsed="false">
      <c r="A2822" s="2" t="s">
        <v>100</v>
      </c>
      <c r="B2822" s="4" t="s">
        <v>101</v>
      </c>
      <c r="C2822" s="2" t="s">
        <v>5007</v>
      </c>
      <c r="D2822" s="2" t="s">
        <v>138</v>
      </c>
      <c r="E2822" s="4" t="s">
        <v>5008</v>
      </c>
      <c r="F2822" s="4" t="n">
        <v>3</v>
      </c>
      <c r="G2822" s="4" t="n">
        <v>4</v>
      </c>
      <c r="H2822" s="5" t="s">
        <v>4999</v>
      </c>
      <c r="I2822" s="6" t="n">
        <f aca="false">(G2822*1)/F2822</f>
        <v>1.33333333333333</v>
      </c>
    </row>
    <row r="2823" customFormat="false" ht="12" hidden="false" customHeight="false" outlineLevel="0" collapsed="false">
      <c r="A2823" s="2" t="s">
        <v>466</v>
      </c>
      <c r="B2823" s="4" t="s">
        <v>467</v>
      </c>
      <c r="C2823" s="2" t="s">
        <v>5009</v>
      </c>
      <c r="D2823" s="2" t="s">
        <v>138</v>
      </c>
      <c r="E2823" s="4" t="s">
        <v>371</v>
      </c>
      <c r="F2823" s="4" t="n">
        <v>3</v>
      </c>
      <c r="G2823" s="4" t="n">
        <v>4</v>
      </c>
      <c r="H2823" s="5" t="s">
        <v>4999</v>
      </c>
      <c r="I2823" s="6" t="n">
        <f aca="false">(G2823*1)/F2823</f>
        <v>1.33333333333333</v>
      </c>
    </row>
    <row r="2824" customFormat="false" ht="12" hidden="false" customHeight="false" outlineLevel="0" collapsed="false">
      <c r="A2824" s="2" t="s">
        <v>690</v>
      </c>
      <c r="B2824" s="4" t="s">
        <v>691</v>
      </c>
      <c r="C2824" s="2" t="s">
        <v>5010</v>
      </c>
      <c r="D2824" s="2" t="s">
        <v>3097</v>
      </c>
      <c r="E2824" s="4" t="s">
        <v>404</v>
      </c>
      <c r="F2824" s="4" t="n">
        <v>3</v>
      </c>
      <c r="G2824" s="4" t="n">
        <v>4</v>
      </c>
      <c r="H2824" s="5" t="s">
        <v>4999</v>
      </c>
      <c r="I2824" s="6" t="n">
        <f aca="false">(G2824*1)/F2824</f>
        <v>1.33333333333333</v>
      </c>
    </row>
    <row r="2825" customFormat="false" ht="12" hidden="false" customHeight="false" outlineLevel="0" collapsed="false">
      <c r="A2825" s="2" t="s">
        <v>15</v>
      </c>
      <c r="B2825" s="4" t="s">
        <v>16</v>
      </c>
      <c r="C2825" s="2" t="s">
        <v>5011</v>
      </c>
      <c r="D2825" s="2" t="s">
        <v>36</v>
      </c>
      <c r="E2825" s="4" t="s">
        <v>3395</v>
      </c>
      <c r="F2825" s="4" t="n">
        <v>3</v>
      </c>
      <c r="G2825" s="4" t="n">
        <v>4</v>
      </c>
      <c r="H2825" s="5" t="s">
        <v>4999</v>
      </c>
      <c r="I2825" s="6" t="n">
        <f aca="false">(G2825*1)/F2825</f>
        <v>1.33333333333333</v>
      </c>
    </row>
    <row r="2826" customFormat="false" ht="12" hidden="false" customHeight="false" outlineLevel="0" collapsed="false">
      <c r="A2826" s="2" t="s">
        <v>249</v>
      </c>
      <c r="B2826" s="4" t="s">
        <v>250</v>
      </c>
      <c r="C2826" s="2" t="s">
        <v>5012</v>
      </c>
      <c r="D2826" s="2" t="s">
        <v>4105</v>
      </c>
      <c r="E2826" s="4" t="s">
        <v>1175</v>
      </c>
      <c r="F2826" s="4" t="n">
        <v>3</v>
      </c>
      <c r="G2826" s="4" t="n">
        <v>4</v>
      </c>
      <c r="H2826" s="5" t="s">
        <v>4999</v>
      </c>
      <c r="I2826" s="6" t="n">
        <f aca="false">(G2826*1)/F2826</f>
        <v>1.33333333333333</v>
      </c>
    </row>
    <row r="2827" customFormat="false" ht="12" hidden="false" customHeight="false" outlineLevel="0" collapsed="false">
      <c r="A2827" s="2" t="s">
        <v>690</v>
      </c>
      <c r="B2827" s="4" t="s">
        <v>691</v>
      </c>
      <c r="C2827" s="2" t="s">
        <v>5013</v>
      </c>
      <c r="D2827" s="2" t="s">
        <v>2565</v>
      </c>
      <c r="E2827" s="4" t="s">
        <v>1663</v>
      </c>
      <c r="F2827" s="4" t="n">
        <v>3</v>
      </c>
      <c r="G2827" s="4" t="n">
        <v>4</v>
      </c>
      <c r="H2827" s="5" t="s">
        <v>4999</v>
      </c>
      <c r="I2827" s="6" t="n">
        <f aca="false">(G2827*1)/F2827</f>
        <v>1.33333333333333</v>
      </c>
    </row>
    <row r="2828" customFormat="false" ht="12" hidden="false" customHeight="false" outlineLevel="0" collapsed="false">
      <c r="A2828" s="2" t="s">
        <v>526</v>
      </c>
      <c r="B2828" s="4" t="s">
        <v>527</v>
      </c>
      <c r="C2828" s="2" t="s">
        <v>526</v>
      </c>
      <c r="D2828" s="2" t="s">
        <v>553</v>
      </c>
      <c r="E2828" s="4" t="s">
        <v>5014</v>
      </c>
      <c r="F2828" s="4" t="n">
        <v>3</v>
      </c>
      <c r="G2828" s="4" t="n">
        <v>4</v>
      </c>
      <c r="H2828" s="5" t="s">
        <v>4999</v>
      </c>
      <c r="I2828" s="6" t="n">
        <f aca="false">(G2828*1)/F2828</f>
        <v>1.33333333333333</v>
      </c>
    </row>
    <row r="2829" customFormat="false" ht="12" hidden="false" customHeight="false" outlineLevel="0" collapsed="false">
      <c r="A2829" s="2" t="s">
        <v>218</v>
      </c>
      <c r="B2829" s="4" t="s">
        <v>219</v>
      </c>
      <c r="C2829" s="2" t="s">
        <v>218</v>
      </c>
      <c r="D2829" s="2" t="s">
        <v>1008</v>
      </c>
      <c r="E2829" s="4" t="s">
        <v>5015</v>
      </c>
      <c r="F2829" s="4" t="n">
        <v>3</v>
      </c>
      <c r="G2829" s="4" t="n">
        <v>4</v>
      </c>
      <c r="H2829" s="5" t="s">
        <v>4999</v>
      </c>
      <c r="I2829" s="6" t="n">
        <f aca="false">(G2829*1)/F2829</f>
        <v>1.33333333333333</v>
      </c>
    </row>
    <row r="2830" customFormat="false" ht="12" hidden="false" customHeight="false" outlineLevel="0" collapsed="false">
      <c r="A2830" s="2" t="s">
        <v>155</v>
      </c>
      <c r="B2830" s="4" t="s">
        <v>156</v>
      </c>
      <c r="C2830" s="2" t="s">
        <v>567</v>
      </c>
      <c r="D2830" s="2" t="s">
        <v>31</v>
      </c>
      <c r="E2830" s="4" t="s">
        <v>189</v>
      </c>
      <c r="F2830" s="4" t="n">
        <v>3</v>
      </c>
      <c r="G2830" s="4" t="n">
        <v>4</v>
      </c>
      <c r="H2830" s="5" t="s">
        <v>4999</v>
      </c>
      <c r="I2830" s="6" t="n">
        <f aca="false">(G2830*1)/F2830</f>
        <v>1.33333333333333</v>
      </c>
    </row>
    <row r="2831" customFormat="false" ht="12" hidden="false" customHeight="false" outlineLevel="0" collapsed="false">
      <c r="A2831" s="2" t="s">
        <v>197</v>
      </c>
      <c r="B2831" s="4" t="s">
        <v>198</v>
      </c>
      <c r="C2831" s="2" t="s">
        <v>1754</v>
      </c>
      <c r="D2831" s="2" t="s">
        <v>31</v>
      </c>
      <c r="E2831" s="4" t="s">
        <v>5016</v>
      </c>
      <c r="F2831" s="4" t="n">
        <v>3</v>
      </c>
      <c r="G2831" s="4" t="n">
        <v>4</v>
      </c>
      <c r="H2831" s="5" t="s">
        <v>4999</v>
      </c>
      <c r="I2831" s="6" t="n">
        <f aca="false">(G2831*1)/F2831</f>
        <v>1.33333333333333</v>
      </c>
    </row>
    <row r="2832" customFormat="false" ht="12" hidden="false" customHeight="false" outlineLevel="0" collapsed="false">
      <c r="A2832" s="2" t="s">
        <v>42</v>
      </c>
      <c r="B2832" s="4" t="s">
        <v>43</v>
      </c>
      <c r="C2832" s="2" t="s">
        <v>5017</v>
      </c>
      <c r="D2832" s="2" t="s">
        <v>36</v>
      </c>
      <c r="E2832" s="4" t="s">
        <v>1782</v>
      </c>
      <c r="F2832" s="4" t="n">
        <v>3</v>
      </c>
      <c r="G2832" s="4" t="n">
        <v>4</v>
      </c>
      <c r="H2832" s="5" t="s">
        <v>4999</v>
      </c>
      <c r="I2832" s="6" t="n">
        <f aca="false">(G2832*1)/F2832</f>
        <v>1.33333333333333</v>
      </c>
    </row>
    <row r="2833" customFormat="false" ht="12" hidden="false" customHeight="false" outlineLevel="0" collapsed="false">
      <c r="A2833" s="2" t="s">
        <v>2109</v>
      </c>
      <c r="B2833" s="4" t="s">
        <v>2110</v>
      </c>
      <c r="C2833" s="2" t="s">
        <v>4441</v>
      </c>
      <c r="D2833" s="2" t="s">
        <v>2112</v>
      </c>
      <c r="E2833" s="4" t="s">
        <v>5018</v>
      </c>
      <c r="F2833" s="4" t="n">
        <v>3</v>
      </c>
      <c r="G2833" s="4" t="n">
        <v>4</v>
      </c>
      <c r="H2833" s="5" t="s">
        <v>4999</v>
      </c>
      <c r="I2833" s="6" t="n">
        <f aca="false">(G2833*1)/F2833</f>
        <v>1.33333333333333</v>
      </c>
    </row>
    <row r="2834" customFormat="false" ht="12" hidden="false" customHeight="false" outlineLevel="0" collapsed="false">
      <c r="A2834" s="2" t="s">
        <v>197</v>
      </c>
      <c r="B2834" s="4" t="s">
        <v>198</v>
      </c>
      <c r="C2834" s="2" t="s">
        <v>2809</v>
      </c>
      <c r="D2834" s="2" t="s">
        <v>138</v>
      </c>
      <c r="E2834" s="4" t="s">
        <v>5019</v>
      </c>
      <c r="F2834" s="4" t="n">
        <v>3</v>
      </c>
      <c r="G2834" s="4" t="n">
        <v>4</v>
      </c>
      <c r="H2834" s="5" t="s">
        <v>4999</v>
      </c>
      <c r="I2834" s="6" t="n">
        <f aca="false">(G2834*1)/F2834</f>
        <v>1.33333333333333</v>
      </c>
    </row>
    <row r="2835" customFormat="false" ht="12" hidden="false" customHeight="false" outlineLevel="0" collapsed="false">
      <c r="A2835" s="2" t="s">
        <v>249</v>
      </c>
      <c r="B2835" s="4" t="s">
        <v>250</v>
      </c>
      <c r="C2835" s="2" t="s">
        <v>5020</v>
      </c>
      <c r="D2835" s="2" t="s">
        <v>654</v>
      </c>
      <c r="E2835" s="4" t="s">
        <v>4741</v>
      </c>
      <c r="F2835" s="4" t="n">
        <v>3</v>
      </c>
      <c r="G2835" s="4" t="n">
        <v>4</v>
      </c>
      <c r="H2835" s="5" t="s">
        <v>4999</v>
      </c>
      <c r="I2835" s="6" t="n">
        <f aca="false">(G2835*1)/F2835</f>
        <v>1.33333333333333</v>
      </c>
    </row>
    <row r="2836" customFormat="false" ht="12" hidden="false" customHeight="false" outlineLevel="0" collapsed="false">
      <c r="A2836" s="2" t="s">
        <v>55</v>
      </c>
      <c r="B2836" s="4" t="s">
        <v>56</v>
      </c>
      <c r="C2836" s="2" t="s">
        <v>4178</v>
      </c>
      <c r="D2836" s="2" t="s">
        <v>5021</v>
      </c>
      <c r="E2836" s="4" t="s">
        <v>263</v>
      </c>
      <c r="F2836" s="4" t="n">
        <v>3</v>
      </c>
      <c r="G2836" s="4" t="n">
        <v>4</v>
      </c>
      <c r="H2836" s="5" t="s">
        <v>4999</v>
      </c>
      <c r="I2836" s="6" t="n">
        <f aca="false">(G2836*1)/F2836</f>
        <v>1.33333333333333</v>
      </c>
    </row>
    <row r="2837" customFormat="false" ht="12" hidden="false" customHeight="false" outlineLevel="0" collapsed="false">
      <c r="A2837" s="2" t="s">
        <v>466</v>
      </c>
      <c r="B2837" s="4" t="s">
        <v>467</v>
      </c>
      <c r="C2837" s="2" t="s">
        <v>2602</v>
      </c>
      <c r="D2837" s="2" t="s">
        <v>22</v>
      </c>
      <c r="E2837" s="4" t="s">
        <v>3447</v>
      </c>
      <c r="F2837" s="4" t="n">
        <v>3</v>
      </c>
      <c r="G2837" s="4" t="n">
        <v>4</v>
      </c>
      <c r="H2837" s="5" t="s">
        <v>4999</v>
      </c>
      <c r="I2837" s="6" t="n">
        <f aca="false">(G2837*1)/F2837</f>
        <v>1.33333333333333</v>
      </c>
    </row>
    <row r="2838" customFormat="false" ht="12" hidden="false" customHeight="false" outlineLevel="0" collapsed="false">
      <c r="A2838" s="2" t="s">
        <v>779</v>
      </c>
      <c r="B2838" s="4" t="s">
        <v>780</v>
      </c>
      <c r="C2838" s="2" t="s">
        <v>779</v>
      </c>
      <c r="D2838" s="2" t="s">
        <v>2627</v>
      </c>
      <c r="E2838" s="4" t="s">
        <v>5022</v>
      </c>
      <c r="F2838" s="4" t="n">
        <v>3</v>
      </c>
      <c r="G2838" s="4" t="n">
        <v>4</v>
      </c>
      <c r="H2838" s="5" t="s">
        <v>4999</v>
      </c>
      <c r="I2838" s="6" t="n">
        <f aca="false">(G2838*1)/F2838</f>
        <v>1.33333333333333</v>
      </c>
    </row>
    <row r="2839" customFormat="false" ht="12" hidden="false" customHeight="false" outlineLevel="0" collapsed="false">
      <c r="A2839" s="2" t="s">
        <v>441</v>
      </c>
      <c r="B2839" s="4" t="s">
        <v>442</v>
      </c>
      <c r="C2839" s="2" t="s">
        <v>5023</v>
      </c>
      <c r="D2839" s="2" t="s">
        <v>12</v>
      </c>
      <c r="E2839" s="4" t="s">
        <v>5024</v>
      </c>
      <c r="F2839" s="4" t="n">
        <v>3</v>
      </c>
      <c r="G2839" s="4" t="n">
        <v>4</v>
      </c>
      <c r="H2839" s="5" t="s">
        <v>4999</v>
      </c>
      <c r="I2839" s="6" t="n">
        <f aca="false">(G2839*1)/F2839</f>
        <v>1.33333333333333</v>
      </c>
    </row>
    <row r="2840" customFormat="false" ht="12" hidden="false" customHeight="false" outlineLevel="0" collapsed="false">
      <c r="A2840" s="2" t="s">
        <v>197</v>
      </c>
      <c r="B2840" s="4" t="s">
        <v>198</v>
      </c>
      <c r="C2840" s="2" t="s">
        <v>5025</v>
      </c>
      <c r="D2840" s="2" t="s">
        <v>31</v>
      </c>
      <c r="E2840" s="4" t="s">
        <v>5026</v>
      </c>
      <c r="F2840" s="4" t="n">
        <v>3</v>
      </c>
      <c r="G2840" s="4" t="n">
        <v>4</v>
      </c>
      <c r="H2840" s="5" t="s">
        <v>4999</v>
      </c>
      <c r="I2840" s="6" t="n">
        <f aca="false">(G2840*1)/F2840</f>
        <v>1.33333333333333</v>
      </c>
    </row>
    <row r="2841" customFormat="false" ht="12" hidden="false" customHeight="false" outlineLevel="0" collapsed="false">
      <c r="A2841" s="2" t="s">
        <v>197</v>
      </c>
      <c r="B2841" s="4" t="s">
        <v>198</v>
      </c>
      <c r="C2841" s="2" t="s">
        <v>4532</v>
      </c>
      <c r="D2841" s="2" t="s">
        <v>31</v>
      </c>
      <c r="E2841" s="4" t="s">
        <v>5027</v>
      </c>
      <c r="F2841" s="4" t="n">
        <v>3</v>
      </c>
      <c r="G2841" s="4" t="n">
        <v>4</v>
      </c>
      <c r="H2841" s="5" t="s">
        <v>4999</v>
      </c>
      <c r="I2841" s="6" t="n">
        <f aca="false">(G2841*1)/F2841</f>
        <v>1.33333333333333</v>
      </c>
    </row>
    <row r="2842" customFormat="false" ht="12" hidden="false" customHeight="false" outlineLevel="0" collapsed="false">
      <c r="A2842" s="2" t="s">
        <v>5028</v>
      </c>
      <c r="B2842" s="4" t="s">
        <v>5029</v>
      </c>
      <c r="C2842" s="2" t="s">
        <v>1495</v>
      </c>
      <c r="D2842" s="2" t="s">
        <v>1496</v>
      </c>
      <c r="E2842" s="4" t="s">
        <v>769</v>
      </c>
      <c r="F2842" s="4" t="n">
        <v>3</v>
      </c>
      <c r="G2842" s="4" t="n">
        <v>4</v>
      </c>
      <c r="H2842" s="5" t="s">
        <v>4999</v>
      </c>
      <c r="I2842" s="6" t="n">
        <f aca="false">(G2842*1)/F2842</f>
        <v>1.33333333333333</v>
      </c>
    </row>
    <row r="2843" customFormat="false" ht="12" hidden="false" customHeight="false" outlineLevel="0" collapsed="false">
      <c r="A2843" s="2" t="s">
        <v>155</v>
      </c>
      <c r="B2843" s="4" t="s">
        <v>156</v>
      </c>
      <c r="C2843" s="2" t="s">
        <v>5030</v>
      </c>
      <c r="D2843" s="2" t="s">
        <v>138</v>
      </c>
      <c r="E2843" s="4" t="s">
        <v>1802</v>
      </c>
      <c r="F2843" s="4" t="n">
        <v>3</v>
      </c>
      <c r="G2843" s="4" t="n">
        <v>4</v>
      </c>
      <c r="H2843" s="5" t="s">
        <v>4999</v>
      </c>
      <c r="I2843" s="6" t="n">
        <f aca="false">(G2843*1)/F2843</f>
        <v>1.33333333333333</v>
      </c>
    </row>
    <row r="2844" customFormat="false" ht="12" hidden="false" customHeight="false" outlineLevel="0" collapsed="false">
      <c r="A2844" s="2" t="s">
        <v>116</v>
      </c>
      <c r="B2844" s="4" t="s">
        <v>117</v>
      </c>
      <c r="C2844" s="2" t="s">
        <v>4765</v>
      </c>
      <c r="D2844" s="2" t="s">
        <v>370</v>
      </c>
      <c r="E2844" s="4" t="s">
        <v>1949</v>
      </c>
      <c r="F2844" s="4" t="n">
        <v>3</v>
      </c>
      <c r="G2844" s="4" t="n">
        <v>4</v>
      </c>
      <c r="H2844" s="5" t="s">
        <v>4999</v>
      </c>
      <c r="I2844" s="6" t="n">
        <f aca="false">(G2844*1)/F2844</f>
        <v>1.33333333333333</v>
      </c>
    </row>
    <row r="2845" customFormat="false" ht="12" hidden="false" customHeight="false" outlineLevel="0" collapsed="false">
      <c r="A2845" s="2" t="s">
        <v>197</v>
      </c>
      <c r="B2845" s="4" t="s">
        <v>198</v>
      </c>
      <c r="C2845" s="2" t="s">
        <v>4117</v>
      </c>
      <c r="D2845" s="2" t="s">
        <v>31</v>
      </c>
      <c r="E2845" s="4" t="s">
        <v>5031</v>
      </c>
      <c r="F2845" s="4" t="n">
        <v>3</v>
      </c>
      <c r="G2845" s="4" t="n">
        <v>4</v>
      </c>
      <c r="H2845" s="5" t="s">
        <v>4999</v>
      </c>
      <c r="I2845" s="6" t="n">
        <f aca="false">(G2845*1)/F2845</f>
        <v>1.33333333333333</v>
      </c>
    </row>
    <row r="2846" customFormat="false" ht="12" hidden="false" customHeight="false" outlineLevel="0" collapsed="false">
      <c r="A2846" s="2" t="s">
        <v>5032</v>
      </c>
      <c r="B2846" s="4" t="s">
        <v>5033</v>
      </c>
      <c r="C2846" s="2" t="s">
        <v>1495</v>
      </c>
      <c r="D2846" s="2" t="s">
        <v>1496</v>
      </c>
      <c r="E2846" s="4" t="s">
        <v>489</v>
      </c>
      <c r="F2846" s="4" t="n">
        <v>6</v>
      </c>
      <c r="G2846" s="4" t="n">
        <v>8</v>
      </c>
      <c r="H2846" s="5" t="s">
        <v>4999</v>
      </c>
      <c r="I2846" s="6" t="n">
        <f aca="false">(G2846*1)/F2846</f>
        <v>1.33333333333333</v>
      </c>
    </row>
    <row r="2847" customFormat="false" ht="12" hidden="false" customHeight="false" outlineLevel="0" collapsed="false">
      <c r="A2847" s="2" t="s">
        <v>388</v>
      </c>
      <c r="B2847" s="4" t="s">
        <v>389</v>
      </c>
      <c r="C2847" s="2" t="s">
        <v>5034</v>
      </c>
      <c r="D2847" s="2" t="s">
        <v>138</v>
      </c>
      <c r="E2847" s="4" t="s">
        <v>5035</v>
      </c>
      <c r="F2847" s="4" t="n">
        <v>3</v>
      </c>
      <c r="G2847" s="4" t="n">
        <v>4</v>
      </c>
      <c r="H2847" s="5" t="s">
        <v>4999</v>
      </c>
      <c r="I2847" s="6" t="n">
        <f aca="false">(G2847*1)/F2847</f>
        <v>1.33333333333333</v>
      </c>
    </row>
    <row r="2848" customFormat="false" ht="12" hidden="false" customHeight="false" outlineLevel="0" collapsed="false">
      <c r="A2848" s="2" t="s">
        <v>218</v>
      </c>
      <c r="B2848" s="4" t="s">
        <v>219</v>
      </c>
      <c r="C2848" s="2" t="s">
        <v>218</v>
      </c>
      <c r="D2848" s="2" t="s">
        <v>955</v>
      </c>
      <c r="E2848" s="4" t="s">
        <v>5036</v>
      </c>
      <c r="F2848" s="4" t="n">
        <v>3</v>
      </c>
      <c r="G2848" s="4" t="n">
        <v>4</v>
      </c>
      <c r="H2848" s="5" t="s">
        <v>4999</v>
      </c>
      <c r="I2848" s="6" t="n">
        <f aca="false">(G2848*1)/F2848</f>
        <v>1.33333333333333</v>
      </c>
    </row>
    <row r="2849" customFormat="false" ht="12" hidden="false" customHeight="false" outlineLevel="0" collapsed="false">
      <c r="A2849" s="2" t="s">
        <v>197</v>
      </c>
      <c r="B2849" s="4" t="s">
        <v>198</v>
      </c>
      <c r="C2849" s="2" t="s">
        <v>1583</v>
      </c>
      <c r="D2849" s="2" t="s">
        <v>31</v>
      </c>
      <c r="E2849" s="4" t="s">
        <v>5037</v>
      </c>
      <c r="F2849" s="4" t="n">
        <v>3</v>
      </c>
      <c r="G2849" s="4" t="n">
        <v>4</v>
      </c>
      <c r="H2849" s="5" t="s">
        <v>4999</v>
      </c>
      <c r="I2849" s="6" t="n">
        <f aca="false">(G2849*1)/F2849</f>
        <v>1.33333333333333</v>
      </c>
    </row>
    <row r="2850" customFormat="false" ht="12" hidden="false" customHeight="false" outlineLevel="0" collapsed="false">
      <c r="A2850" s="2" t="s">
        <v>197</v>
      </c>
      <c r="B2850" s="4" t="s">
        <v>198</v>
      </c>
      <c r="C2850" s="2" t="s">
        <v>5038</v>
      </c>
      <c r="D2850" s="2" t="s">
        <v>31</v>
      </c>
      <c r="E2850" s="4" t="s">
        <v>5039</v>
      </c>
      <c r="F2850" s="4" t="n">
        <v>3</v>
      </c>
      <c r="G2850" s="4" t="n">
        <v>4</v>
      </c>
      <c r="H2850" s="5" t="s">
        <v>4999</v>
      </c>
      <c r="I2850" s="6" t="n">
        <f aca="false">(G2850*1)/F2850</f>
        <v>1.33333333333333</v>
      </c>
    </row>
    <row r="2851" customFormat="false" ht="12" hidden="false" customHeight="false" outlineLevel="0" collapsed="false">
      <c r="A2851" s="2" t="s">
        <v>90</v>
      </c>
      <c r="B2851" s="4" t="s">
        <v>91</v>
      </c>
      <c r="C2851" s="2" t="s">
        <v>5040</v>
      </c>
      <c r="D2851" s="2" t="s">
        <v>31</v>
      </c>
      <c r="E2851" s="4" t="s">
        <v>971</v>
      </c>
      <c r="F2851" s="4" t="n">
        <v>3</v>
      </c>
      <c r="G2851" s="4" t="n">
        <v>4</v>
      </c>
      <c r="H2851" s="5" t="s">
        <v>4999</v>
      </c>
      <c r="I2851" s="6" t="n">
        <f aca="false">(G2851*1)/F2851</f>
        <v>1.33333333333333</v>
      </c>
    </row>
    <row r="2852" customFormat="false" ht="12" hidden="false" customHeight="false" outlineLevel="0" collapsed="false">
      <c r="A2852" s="2" t="s">
        <v>9</v>
      </c>
      <c r="B2852" s="4" t="s">
        <v>10</v>
      </c>
      <c r="C2852" s="2" t="s">
        <v>5041</v>
      </c>
      <c r="D2852" s="2" t="s">
        <v>1484</v>
      </c>
      <c r="E2852" s="4" t="s">
        <v>5042</v>
      </c>
      <c r="F2852" s="4" t="n">
        <v>3</v>
      </c>
      <c r="G2852" s="4" t="n">
        <v>4</v>
      </c>
      <c r="H2852" s="5" t="s">
        <v>4999</v>
      </c>
      <c r="I2852" s="6" t="n">
        <f aca="false">(G2852*1)/F2852</f>
        <v>1.33333333333333</v>
      </c>
    </row>
    <row r="2853" customFormat="false" ht="12" hidden="false" customHeight="false" outlineLevel="0" collapsed="false">
      <c r="A2853" s="2" t="s">
        <v>924</v>
      </c>
      <c r="B2853" s="4" t="s">
        <v>925</v>
      </c>
      <c r="C2853" s="2" t="s">
        <v>924</v>
      </c>
      <c r="D2853" s="2" t="s">
        <v>3157</v>
      </c>
      <c r="E2853" s="4" t="s">
        <v>5043</v>
      </c>
      <c r="F2853" s="4" t="n">
        <v>3</v>
      </c>
      <c r="G2853" s="4" t="n">
        <v>4</v>
      </c>
      <c r="H2853" s="5" t="s">
        <v>4999</v>
      </c>
      <c r="I2853" s="6" t="n">
        <f aca="false">(G2853*1)/F2853</f>
        <v>1.33333333333333</v>
      </c>
    </row>
    <row r="2854" customFormat="false" ht="12" hidden="false" customHeight="false" outlineLevel="0" collapsed="false">
      <c r="A2854" s="2" t="s">
        <v>405</v>
      </c>
      <c r="B2854" s="4" t="s">
        <v>406</v>
      </c>
      <c r="C2854" s="2" t="s">
        <v>405</v>
      </c>
      <c r="D2854" s="2" t="s">
        <v>992</v>
      </c>
      <c r="E2854" s="4" t="s">
        <v>5044</v>
      </c>
      <c r="F2854" s="4" t="n">
        <v>6</v>
      </c>
      <c r="G2854" s="4" t="n">
        <v>8</v>
      </c>
      <c r="H2854" s="5" t="s">
        <v>4999</v>
      </c>
      <c r="I2854" s="6" t="n">
        <f aca="false">(G2854*1)/F2854</f>
        <v>1.33333333333333</v>
      </c>
    </row>
    <row r="2855" customFormat="false" ht="12" hidden="false" customHeight="false" outlineLevel="0" collapsed="false">
      <c r="A2855" s="2" t="s">
        <v>55</v>
      </c>
      <c r="B2855" s="4" t="s">
        <v>56</v>
      </c>
      <c r="C2855" s="2" t="s">
        <v>2636</v>
      </c>
      <c r="D2855" s="2" t="s">
        <v>5045</v>
      </c>
      <c r="E2855" s="4" t="s">
        <v>4394</v>
      </c>
      <c r="F2855" s="4" t="n">
        <v>3</v>
      </c>
      <c r="G2855" s="4" t="n">
        <v>4</v>
      </c>
      <c r="H2855" s="5" t="s">
        <v>4999</v>
      </c>
      <c r="I2855" s="6" t="n">
        <f aca="false">(G2855*1)/F2855</f>
        <v>1.33333333333333</v>
      </c>
    </row>
    <row r="2856" customFormat="false" ht="12" hidden="false" customHeight="false" outlineLevel="0" collapsed="false">
      <c r="A2856" s="2" t="s">
        <v>1724</v>
      </c>
      <c r="B2856" s="4" t="s">
        <v>1725</v>
      </c>
      <c r="C2856" s="2" t="s">
        <v>1495</v>
      </c>
      <c r="D2856" s="2" t="s">
        <v>1496</v>
      </c>
      <c r="E2856" s="4" t="s">
        <v>971</v>
      </c>
      <c r="F2856" s="4" t="n">
        <v>3</v>
      </c>
      <c r="G2856" s="4" t="n">
        <v>4</v>
      </c>
      <c r="H2856" s="5" t="s">
        <v>4999</v>
      </c>
      <c r="I2856" s="6" t="n">
        <f aca="false">(G2856*1)/F2856</f>
        <v>1.33333333333333</v>
      </c>
    </row>
    <row r="2857" customFormat="false" ht="12" hidden="false" customHeight="false" outlineLevel="0" collapsed="false">
      <c r="A2857" s="2" t="s">
        <v>2732</v>
      </c>
      <c r="B2857" s="4" t="s">
        <v>2733</v>
      </c>
      <c r="C2857" s="2" t="s">
        <v>2732</v>
      </c>
      <c r="D2857" s="2" t="s">
        <v>5046</v>
      </c>
      <c r="E2857" s="4" t="s">
        <v>5047</v>
      </c>
      <c r="F2857" s="4" t="n">
        <v>6</v>
      </c>
      <c r="G2857" s="4" t="n">
        <v>8</v>
      </c>
      <c r="H2857" s="5" t="s">
        <v>4999</v>
      </c>
      <c r="I2857" s="6" t="n">
        <f aca="false">(G2857*1)/F2857</f>
        <v>1.33333333333333</v>
      </c>
    </row>
    <row r="2858" customFormat="false" ht="12" hidden="false" customHeight="false" outlineLevel="0" collapsed="false">
      <c r="A2858" s="2" t="s">
        <v>5048</v>
      </c>
      <c r="B2858" s="4" t="s">
        <v>5049</v>
      </c>
      <c r="C2858" s="2" t="s">
        <v>1495</v>
      </c>
      <c r="D2858" s="2" t="s">
        <v>1496</v>
      </c>
      <c r="E2858" s="4" t="s">
        <v>769</v>
      </c>
      <c r="F2858" s="4" t="n">
        <v>3</v>
      </c>
      <c r="G2858" s="4" t="n">
        <v>4</v>
      </c>
      <c r="H2858" s="5" t="s">
        <v>4999</v>
      </c>
      <c r="I2858" s="6" t="n">
        <f aca="false">(G2858*1)/F2858</f>
        <v>1.33333333333333</v>
      </c>
    </row>
    <row r="2859" customFormat="false" ht="12" hidden="false" customHeight="false" outlineLevel="0" collapsed="false">
      <c r="A2859" s="2" t="s">
        <v>249</v>
      </c>
      <c r="B2859" s="4" t="s">
        <v>250</v>
      </c>
      <c r="C2859" s="2" t="s">
        <v>4892</v>
      </c>
      <c r="D2859" s="2" t="s">
        <v>2500</v>
      </c>
      <c r="E2859" s="4" t="s">
        <v>3549</v>
      </c>
      <c r="F2859" s="4" t="n">
        <v>3</v>
      </c>
      <c r="G2859" s="4" t="n">
        <v>4</v>
      </c>
      <c r="H2859" s="5" t="s">
        <v>4999</v>
      </c>
      <c r="I2859" s="6" t="n">
        <f aca="false">(G2859*1)/F2859</f>
        <v>1.33333333333333</v>
      </c>
    </row>
    <row r="2860" customFormat="false" ht="12" hidden="false" customHeight="false" outlineLevel="0" collapsed="false">
      <c r="A2860" s="2" t="s">
        <v>1574</v>
      </c>
      <c r="B2860" s="4" t="s">
        <v>1575</v>
      </c>
      <c r="C2860" s="2" t="s">
        <v>4046</v>
      </c>
      <c r="D2860" s="2" t="s">
        <v>5050</v>
      </c>
      <c r="E2860" s="4" t="s">
        <v>1292</v>
      </c>
      <c r="F2860" s="4" t="n">
        <v>6</v>
      </c>
      <c r="G2860" s="4" t="n">
        <v>8</v>
      </c>
      <c r="H2860" s="5" t="s">
        <v>4999</v>
      </c>
      <c r="I2860" s="6" t="n">
        <f aca="false">(G2860*1)/F2860</f>
        <v>1.33333333333333</v>
      </c>
    </row>
    <row r="2861" customFormat="false" ht="12" hidden="false" customHeight="false" outlineLevel="0" collapsed="false">
      <c r="A2861" s="2" t="s">
        <v>300</v>
      </c>
      <c r="B2861" s="4" t="s">
        <v>301</v>
      </c>
      <c r="C2861" s="2" t="s">
        <v>300</v>
      </c>
      <c r="D2861" s="2" t="s">
        <v>2726</v>
      </c>
      <c r="E2861" s="4" t="s">
        <v>5051</v>
      </c>
      <c r="F2861" s="4" t="n">
        <v>6</v>
      </c>
      <c r="G2861" s="4" t="n">
        <v>8</v>
      </c>
      <c r="H2861" s="5" t="s">
        <v>4999</v>
      </c>
      <c r="I2861" s="6" t="n">
        <f aca="false">(G2861*1)/F2861</f>
        <v>1.33333333333333</v>
      </c>
    </row>
    <row r="2862" customFormat="false" ht="12" hidden="false" customHeight="false" outlineLevel="0" collapsed="false">
      <c r="A2862" s="2" t="s">
        <v>388</v>
      </c>
      <c r="B2862" s="4" t="s">
        <v>389</v>
      </c>
      <c r="C2862" s="2" t="s">
        <v>2956</v>
      </c>
      <c r="D2862" s="2" t="s">
        <v>138</v>
      </c>
      <c r="E2862" s="4" t="s">
        <v>5052</v>
      </c>
      <c r="F2862" s="4" t="n">
        <v>3</v>
      </c>
      <c r="G2862" s="4" t="n">
        <v>4</v>
      </c>
      <c r="H2862" s="5" t="s">
        <v>4999</v>
      </c>
      <c r="I2862" s="6" t="n">
        <f aca="false">(G2862*1)/F2862</f>
        <v>1.33333333333333</v>
      </c>
    </row>
    <row r="2863" customFormat="false" ht="12" hidden="false" customHeight="false" outlineLevel="0" collapsed="false">
      <c r="A2863" s="2" t="s">
        <v>60</v>
      </c>
      <c r="B2863" s="4" t="s">
        <v>61</v>
      </c>
      <c r="C2863" s="2" t="s">
        <v>62</v>
      </c>
      <c r="D2863" s="2" t="s">
        <v>5053</v>
      </c>
      <c r="E2863" s="4" t="s">
        <v>742</v>
      </c>
      <c r="F2863" s="4" t="n">
        <v>3</v>
      </c>
      <c r="G2863" s="4" t="n">
        <v>4</v>
      </c>
      <c r="H2863" s="5" t="s">
        <v>4999</v>
      </c>
      <c r="I2863" s="6" t="n">
        <f aca="false">(G2863*1)/F2863</f>
        <v>1.33333333333333</v>
      </c>
    </row>
    <row r="2864" customFormat="false" ht="12" hidden="false" customHeight="false" outlineLevel="0" collapsed="false">
      <c r="A2864" s="2" t="s">
        <v>690</v>
      </c>
      <c r="B2864" s="4" t="s">
        <v>691</v>
      </c>
      <c r="C2864" s="2" t="s">
        <v>3096</v>
      </c>
      <c r="D2864" s="2" t="s">
        <v>5054</v>
      </c>
      <c r="E2864" s="4" t="s">
        <v>1907</v>
      </c>
      <c r="F2864" s="4" t="n">
        <v>3</v>
      </c>
      <c r="G2864" s="4" t="n">
        <v>4</v>
      </c>
      <c r="H2864" s="5" t="s">
        <v>4999</v>
      </c>
      <c r="I2864" s="6" t="n">
        <f aca="false">(G2864*1)/F2864</f>
        <v>1.33333333333333</v>
      </c>
    </row>
    <row r="2865" customFormat="false" ht="12" hidden="false" customHeight="false" outlineLevel="0" collapsed="false">
      <c r="A2865" s="2" t="s">
        <v>690</v>
      </c>
      <c r="B2865" s="4" t="s">
        <v>691</v>
      </c>
      <c r="C2865" s="2" t="s">
        <v>5055</v>
      </c>
      <c r="D2865" s="2" t="s">
        <v>693</v>
      </c>
      <c r="E2865" s="4" t="s">
        <v>983</v>
      </c>
      <c r="F2865" s="4" t="n">
        <v>3</v>
      </c>
      <c r="G2865" s="4" t="n">
        <v>4</v>
      </c>
      <c r="H2865" s="5" t="s">
        <v>4999</v>
      </c>
      <c r="I2865" s="6" t="n">
        <f aca="false">(G2865*1)/F2865</f>
        <v>1.33333333333333</v>
      </c>
    </row>
    <row r="2866" customFormat="false" ht="12" hidden="false" customHeight="false" outlineLevel="0" collapsed="false">
      <c r="A2866" s="2" t="s">
        <v>405</v>
      </c>
      <c r="B2866" s="4" t="s">
        <v>406</v>
      </c>
      <c r="C2866" s="2" t="s">
        <v>405</v>
      </c>
      <c r="D2866" s="2" t="s">
        <v>1671</v>
      </c>
      <c r="E2866" s="4" t="s">
        <v>5056</v>
      </c>
      <c r="F2866" s="4" t="n">
        <v>3</v>
      </c>
      <c r="G2866" s="4" t="n">
        <v>4</v>
      </c>
      <c r="H2866" s="5" t="s">
        <v>4999</v>
      </c>
      <c r="I2866" s="6" t="n">
        <f aca="false">(G2866*1)/F2866</f>
        <v>1.33333333333333</v>
      </c>
    </row>
    <row r="2867" customFormat="false" ht="12" hidden="false" customHeight="false" outlineLevel="0" collapsed="false">
      <c r="A2867" s="2" t="s">
        <v>9</v>
      </c>
      <c r="B2867" s="4" t="s">
        <v>10</v>
      </c>
      <c r="C2867" s="2" t="s">
        <v>5057</v>
      </c>
      <c r="D2867" s="2" t="s">
        <v>141</v>
      </c>
      <c r="E2867" s="4" t="s">
        <v>5058</v>
      </c>
      <c r="F2867" s="4" t="n">
        <v>3</v>
      </c>
      <c r="G2867" s="4" t="n">
        <v>4</v>
      </c>
      <c r="H2867" s="5" t="s">
        <v>4999</v>
      </c>
      <c r="I2867" s="6" t="n">
        <f aca="false">(G2867*1)/F2867</f>
        <v>1.33333333333333</v>
      </c>
    </row>
    <row r="2868" customFormat="false" ht="12" hidden="false" customHeight="false" outlineLevel="0" collapsed="false">
      <c r="A2868" s="2" t="s">
        <v>241</v>
      </c>
      <c r="B2868" s="4" t="s">
        <v>242</v>
      </c>
      <c r="C2868" s="2" t="s">
        <v>241</v>
      </c>
      <c r="D2868" s="2" t="s">
        <v>5059</v>
      </c>
      <c r="E2868" s="4" t="s">
        <v>5060</v>
      </c>
      <c r="F2868" s="4" t="n">
        <v>3</v>
      </c>
      <c r="G2868" s="4" t="n">
        <v>4</v>
      </c>
      <c r="H2868" s="5" t="s">
        <v>4999</v>
      </c>
      <c r="I2868" s="6" t="n">
        <f aca="false">(G2868*1)/F2868</f>
        <v>1.33333333333333</v>
      </c>
    </row>
    <row r="2869" customFormat="false" ht="12" hidden="false" customHeight="false" outlineLevel="0" collapsed="false">
      <c r="A2869" s="2" t="s">
        <v>90</v>
      </c>
      <c r="B2869" s="4" t="s">
        <v>91</v>
      </c>
      <c r="C2869" s="2" t="s">
        <v>1349</v>
      </c>
      <c r="D2869" s="2" t="s">
        <v>31</v>
      </c>
      <c r="E2869" s="4" t="s">
        <v>5061</v>
      </c>
      <c r="F2869" s="4" t="n">
        <v>3</v>
      </c>
      <c r="G2869" s="4" t="n">
        <v>4</v>
      </c>
      <c r="H2869" s="5" t="s">
        <v>4999</v>
      </c>
      <c r="I2869" s="6" t="n">
        <f aca="false">(G2869*1)/F2869</f>
        <v>1.33333333333333</v>
      </c>
    </row>
    <row r="2870" customFormat="false" ht="12" hidden="false" customHeight="false" outlineLevel="0" collapsed="false">
      <c r="A2870" s="2" t="s">
        <v>388</v>
      </c>
      <c r="B2870" s="4" t="s">
        <v>389</v>
      </c>
      <c r="C2870" s="2" t="s">
        <v>1587</v>
      </c>
      <c r="D2870" s="2" t="s">
        <v>138</v>
      </c>
      <c r="E2870" s="4" t="s">
        <v>5062</v>
      </c>
      <c r="F2870" s="4" t="n">
        <v>3</v>
      </c>
      <c r="G2870" s="4" t="n">
        <v>4</v>
      </c>
      <c r="H2870" s="5" t="s">
        <v>4999</v>
      </c>
      <c r="I2870" s="6" t="n">
        <f aca="false">(G2870*1)/F2870</f>
        <v>1.33333333333333</v>
      </c>
    </row>
    <row r="2871" customFormat="false" ht="12" hidden="false" customHeight="false" outlineLevel="0" collapsed="false">
      <c r="A2871" s="2" t="s">
        <v>3103</v>
      </c>
      <c r="B2871" s="4" t="s">
        <v>3104</v>
      </c>
      <c r="C2871" s="2" t="s">
        <v>988</v>
      </c>
      <c r="D2871" s="2" t="s">
        <v>181</v>
      </c>
      <c r="E2871" s="4" t="s">
        <v>5063</v>
      </c>
      <c r="F2871" s="4" t="n">
        <v>23</v>
      </c>
      <c r="G2871" s="4" t="n">
        <v>32</v>
      </c>
      <c r="H2871" s="5" t="s">
        <v>5064</v>
      </c>
      <c r="I2871" s="6" t="n">
        <f aca="false">(G2871*1)/F2871</f>
        <v>1.39130434782609</v>
      </c>
    </row>
    <row r="2872" customFormat="false" ht="12" hidden="false" customHeight="false" outlineLevel="0" collapsed="false">
      <c r="A2872" s="2" t="s">
        <v>145</v>
      </c>
      <c r="B2872" s="4" t="s">
        <v>146</v>
      </c>
      <c r="C2872" s="2" t="s">
        <v>147</v>
      </c>
      <c r="D2872" s="2" t="s">
        <v>148</v>
      </c>
      <c r="E2872" s="4" t="s">
        <v>5065</v>
      </c>
      <c r="F2872" s="4" t="n">
        <v>5</v>
      </c>
      <c r="G2872" s="4" t="n">
        <v>7</v>
      </c>
      <c r="H2872" s="5" t="s">
        <v>5066</v>
      </c>
      <c r="I2872" s="6" t="n">
        <f aca="false">(G2872*1)/F2872</f>
        <v>1.4</v>
      </c>
    </row>
    <row r="2873" customFormat="false" ht="12" hidden="false" customHeight="false" outlineLevel="0" collapsed="false">
      <c r="A2873" s="2" t="s">
        <v>145</v>
      </c>
      <c r="B2873" s="4" t="s">
        <v>146</v>
      </c>
      <c r="C2873" s="2" t="s">
        <v>2756</v>
      </c>
      <c r="D2873" s="2" t="s">
        <v>148</v>
      </c>
      <c r="E2873" s="4" t="s">
        <v>1089</v>
      </c>
      <c r="F2873" s="4" t="n">
        <v>5</v>
      </c>
      <c r="G2873" s="4" t="n">
        <v>7</v>
      </c>
      <c r="H2873" s="5" t="s">
        <v>5066</v>
      </c>
      <c r="I2873" s="6" t="n">
        <f aca="false">(G2873*1)/F2873</f>
        <v>1.4</v>
      </c>
    </row>
    <row r="2874" customFormat="false" ht="12" hidden="false" customHeight="false" outlineLevel="0" collapsed="false">
      <c r="A2874" s="2" t="s">
        <v>986</v>
      </c>
      <c r="B2874" s="4" t="s">
        <v>987</v>
      </c>
      <c r="C2874" s="2" t="s">
        <v>2729</v>
      </c>
      <c r="D2874" s="2" t="s">
        <v>683</v>
      </c>
      <c r="E2874" s="4" t="s">
        <v>5067</v>
      </c>
      <c r="F2874" s="4" t="n">
        <v>5</v>
      </c>
      <c r="G2874" s="4" t="n">
        <v>7</v>
      </c>
      <c r="H2874" s="5" t="s">
        <v>5066</v>
      </c>
      <c r="I2874" s="6" t="n">
        <f aca="false">(G2874*1)/F2874</f>
        <v>1.4</v>
      </c>
    </row>
    <row r="2875" customFormat="false" ht="12" hidden="false" customHeight="false" outlineLevel="0" collapsed="false">
      <c r="A2875" s="2" t="s">
        <v>1793</v>
      </c>
      <c r="B2875" s="4" t="s">
        <v>1794</v>
      </c>
      <c r="C2875" s="2" t="s">
        <v>1793</v>
      </c>
      <c r="D2875" s="2" t="s">
        <v>5068</v>
      </c>
      <c r="E2875" s="4" t="s">
        <v>5069</v>
      </c>
      <c r="F2875" s="4" t="n">
        <v>5</v>
      </c>
      <c r="G2875" s="4" t="n">
        <v>7</v>
      </c>
      <c r="H2875" s="5" t="s">
        <v>5066</v>
      </c>
      <c r="I2875" s="6" t="n">
        <f aca="false">(G2875*1)/F2875</f>
        <v>1.4</v>
      </c>
    </row>
    <row r="2876" customFormat="false" ht="12" hidden="false" customHeight="false" outlineLevel="0" collapsed="false">
      <c r="A2876" s="2" t="s">
        <v>70</v>
      </c>
      <c r="B2876" s="4" t="s">
        <v>71</v>
      </c>
      <c r="C2876" s="2" t="s">
        <v>1997</v>
      </c>
      <c r="D2876" s="2" t="s">
        <v>2647</v>
      </c>
      <c r="E2876" s="4" t="s">
        <v>5070</v>
      </c>
      <c r="F2876" s="4" t="n">
        <v>5</v>
      </c>
      <c r="G2876" s="4" t="n">
        <v>7</v>
      </c>
      <c r="H2876" s="5" t="s">
        <v>5066</v>
      </c>
      <c r="I2876" s="6" t="n">
        <f aca="false">(G2876*1)/F2876</f>
        <v>1.4</v>
      </c>
    </row>
    <row r="2877" customFormat="false" ht="12" hidden="false" customHeight="false" outlineLevel="0" collapsed="false">
      <c r="A2877" s="2" t="s">
        <v>1793</v>
      </c>
      <c r="B2877" s="4" t="s">
        <v>1794</v>
      </c>
      <c r="C2877" s="2" t="s">
        <v>1793</v>
      </c>
      <c r="D2877" s="2" t="s">
        <v>2582</v>
      </c>
      <c r="E2877" s="4" t="s">
        <v>5071</v>
      </c>
      <c r="F2877" s="4" t="n">
        <v>5</v>
      </c>
      <c r="G2877" s="4" t="n">
        <v>7</v>
      </c>
      <c r="H2877" s="5" t="s">
        <v>5066</v>
      </c>
      <c r="I2877" s="6" t="n">
        <f aca="false">(G2877*1)/F2877</f>
        <v>1.4</v>
      </c>
    </row>
    <row r="2878" customFormat="false" ht="12" hidden="false" customHeight="false" outlineLevel="0" collapsed="false">
      <c r="A2878" s="2" t="s">
        <v>1574</v>
      </c>
      <c r="B2878" s="4" t="s">
        <v>1575</v>
      </c>
      <c r="C2878" s="2" t="s">
        <v>4411</v>
      </c>
      <c r="D2878" s="2" t="s">
        <v>5072</v>
      </c>
      <c r="E2878" s="4" t="s">
        <v>276</v>
      </c>
      <c r="F2878" s="4" t="n">
        <v>5</v>
      </c>
      <c r="G2878" s="4" t="n">
        <v>7</v>
      </c>
      <c r="H2878" s="5" t="s">
        <v>5066</v>
      </c>
      <c r="I2878" s="6" t="n">
        <f aca="false">(G2878*1)/F2878</f>
        <v>1.4</v>
      </c>
    </row>
    <row r="2879" customFormat="false" ht="12" hidden="false" customHeight="false" outlineLevel="0" collapsed="false">
      <c r="A2879" s="2" t="s">
        <v>33</v>
      </c>
      <c r="B2879" s="4" t="s">
        <v>34</v>
      </c>
      <c r="C2879" s="2" t="s">
        <v>5073</v>
      </c>
      <c r="D2879" s="2" t="s">
        <v>138</v>
      </c>
      <c r="E2879" s="4" t="s">
        <v>4349</v>
      </c>
      <c r="F2879" s="4" t="n">
        <v>5</v>
      </c>
      <c r="G2879" s="4" t="n">
        <v>7</v>
      </c>
      <c r="H2879" s="5" t="s">
        <v>5066</v>
      </c>
      <c r="I2879" s="6" t="n">
        <f aca="false">(G2879*1)/F2879</f>
        <v>1.4</v>
      </c>
    </row>
    <row r="2880" customFormat="false" ht="12" hidden="false" customHeight="false" outlineLevel="0" collapsed="false">
      <c r="A2880" s="2" t="s">
        <v>145</v>
      </c>
      <c r="B2880" s="4" t="s">
        <v>146</v>
      </c>
      <c r="C2880" s="2" t="s">
        <v>2847</v>
      </c>
      <c r="D2880" s="2" t="s">
        <v>148</v>
      </c>
      <c r="E2880" s="4" t="s">
        <v>585</v>
      </c>
      <c r="F2880" s="4" t="n">
        <v>5</v>
      </c>
      <c r="G2880" s="4" t="n">
        <v>7</v>
      </c>
      <c r="H2880" s="5" t="s">
        <v>5066</v>
      </c>
      <c r="I2880" s="6" t="n">
        <f aca="false">(G2880*1)/F2880</f>
        <v>1.4</v>
      </c>
    </row>
    <row r="2881" customFormat="false" ht="12" hidden="false" customHeight="false" outlineLevel="0" collapsed="false">
      <c r="A2881" s="2" t="s">
        <v>201</v>
      </c>
      <c r="B2881" s="4" t="s">
        <v>202</v>
      </c>
      <c r="C2881" s="2" t="s">
        <v>203</v>
      </c>
      <c r="D2881" s="2" t="s">
        <v>12</v>
      </c>
      <c r="E2881" s="4" t="s">
        <v>975</v>
      </c>
      <c r="F2881" s="4" t="n">
        <v>5</v>
      </c>
      <c r="G2881" s="4" t="n">
        <v>7</v>
      </c>
      <c r="H2881" s="5" t="s">
        <v>5066</v>
      </c>
      <c r="I2881" s="6" t="n">
        <f aca="false">(G2881*1)/F2881</f>
        <v>1.4</v>
      </c>
    </row>
    <row r="2882" customFormat="false" ht="12" hidden="false" customHeight="false" outlineLevel="0" collapsed="false">
      <c r="A2882" s="2" t="s">
        <v>466</v>
      </c>
      <c r="B2882" s="4" t="s">
        <v>467</v>
      </c>
      <c r="C2882" s="2" t="s">
        <v>3412</v>
      </c>
      <c r="D2882" s="2" t="s">
        <v>176</v>
      </c>
      <c r="E2882" s="4" t="s">
        <v>3805</v>
      </c>
      <c r="F2882" s="4" t="n">
        <v>5</v>
      </c>
      <c r="G2882" s="4" t="n">
        <v>7</v>
      </c>
      <c r="H2882" s="5" t="s">
        <v>5066</v>
      </c>
      <c r="I2882" s="6" t="n">
        <f aca="false">(G2882*1)/F2882</f>
        <v>1.4</v>
      </c>
    </row>
    <row r="2883" customFormat="false" ht="12" hidden="false" customHeight="false" outlineLevel="0" collapsed="false">
      <c r="A2883" s="2" t="s">
        <v>201</v>
      </c>
      <c r="B2883" s="4" t="s">
        <v>202</v>
      </c>
      <c r="C2883" s="2" t="s">
        <v>502</v>
      </c>
      <c r="D2883" s="2" t="s">
        <v>12</v>
      </c>
      <c r="E2883" s="4" t="s">
        <v>2023</v>
      </c>
      <c r="F2883" s="4" t="n">
        <v>5</v>
      </c>
      <c r="G2883" s="4" t="n">
        <v>7</v>
      </c>
      <c r="H2883" s="5" t="s">
        <v>5066</v>
      </c>
      <c r="I2883" s="6" t="n">
        <f aca="false">(G2883*1)/F2883</f>
        <v>1.4</v>
      </c>
    </row>
    <row r="2884" customFormat="false" ht="12" hidden="false" customHeight="false" outlineLevel="0" collapsed="false">
      <c r="A2884" s="2" t="s">
        <v>145</v>
      </c>
      <c r="B2884" s="4" t="s">
        <v>146</v>
      </c>
      <c r="C2884" s="2" t="s">
        <v>4962</v>
      </c>
      <c r="D2884" s="2" t="s">
        <v>148</v>
      </c>
      <c r="E2884" s="4" t="s">
        <v>5074</v>
      </c>
      <c r="F2884" s="4" t="n">
        <v>5</v>
      </c>
      <c r="G2884" s="4" t="n">
        <v>7</v>
      </c>
      <c r="H2884" s="5" t="s">
        <v>5066</v>
      </c>
      <c r="I2884" s="6" t="n">
        <f aca="false">(G2884*1)/F2884</f>
        <v>1.4</v>
      </c>
    </row>
    <row r="2885" customFormat="false" ht="12" hidden="false" customHeight="false" outlineLevel="0" collapsed="false">
      <c r="A2885" s="2" t="s">
        <v>90</v>
      </c>
      <c r="B2885" s="4" t="s">
        <v>91</v>
      </c>
      <c r="C2885" s="2" t="s">
        <v>3090</v>
      </c>
      <c r="D2885" s="2" t="s">
        <v>31</v>
      </c>
      <c r="E2885" s="4" t="s">
        <v>5075</v>
      </c>
      <c r="F2885" s="4" t="n">
        <v>5</v>
      </c>
      <c r="G2885" s="4" t="n">
        <v>7</v>
      </c>
      <c r="H2885" s="5" t="s">
        <v>5066</v>
      </c>
      <c r="I2885" s="6" t="n">
        <f aca="false">(G2885*1)/F2885</f>
        <v>1.4</v>
      </c>
    </row>
    <row r="2886" customFormat="false" ht="12" hidden="false" customHeight="false" outlineLevel="0" collapsed="false">
      <c r="A2886" s="2" t="s">
        <v>779</v>
      </c>
      <c r="B2886" s="4" t="s">
        <v>780</v>
      </c>
      <c r="C2886" s="2" t="s">
        <v>779</v>
      </c>
      <c r="D2886" s="2" t="s">
        <v>2742</v>
      </c>
      <c r="E2886" s="4" t="s">
        <v>5076</v>
      </c>
      <c r="F2886" s="4" t="n">
        <v>5</v>
      </c>
      <c r="G2886" s="4" t="n">
        <v>7</v>
      </c>
      <c r="H2886" s="5" t="s">
        <v>5066</v>
      </c>
      <c r="I2886" s="6" t="n">
        <f aca="false">(G2886*1)/F2886</f>
        <v>1.4</v>
      </c>
    </row>
    <row r="2887" customFormat="false" ht="12" hidden="false" customHeight="false" outlineLevel="0" collapsed="false">
      <c r="A2887" s="2" t="s">
        <v>145</v>
      </c>
      <c r="B2887" s="4" t="s">
        <v>146</v>
      </c>
      <c r="C2887" s="2" t="s">
        <v>4962</v>
      </c>
      <c r="D2887" s="2" t="s">
        <v>148</v>
      </c>
      <c r="E2887" s="4" t="s">
        <v>465</v>
      </c>
      <c r="F2887" s="4" t="n">
        <v>5</v>
      </c>
      <c r="G2887" s="4" t="n">
        <v>7</v>
      </c>
      <c r="H2887" s="5" t="s">
        <v>5066</v>
      </c>
      <c r="I2887" s="6" t="n">
        <f aca="false">(G2887*1)/F2887</f>
        <v>1.4</v>
      </c>
    </row>
    <row r="2888" customFormat="false" ht="12" hidden="false" customHeight="false" outlineLevel="0" collapsed="false">
      <c r="A2888" s="2" t="s">
        <v>2208</v>
      </c>
      <c r="B2888" s="4" t="s">
        <v>2209</v>
      </c>
      <c r="C2888" s="2" t="s">
        <v>2208</v>
      </c>
      <c r="D2888" s="2" t="s">
        <v>3277</v>
      </c>
      <c r="E2888" s="4" t="s">
        <v>5077</v>
      </c>
      <c r="F2888" s="4" t="n">
        <v>7</v>
      </c>
      <c r="G2888" s="4" t="n">
        <v>10</v>
      </c>
      <c r="H2888" s="5" t="s">
        <v>5078</v>
      </c>
      <c r="I2888" s="6" t="n">
        <f aca="false">(G2888*1)/F2888</f>
        <v>1.42857142857143</v>
      </c>
    </row>
    <row r="2889" customFormat="false" ht="12" hidden="false" customHeight="false" outlineLevel="0" collapsed="false">
      <c r="A2889" s="2" t="s">
        <v>1525</v>
      </c>
      <c r="B2889" s="4" t="s">
        <v>1526</v>
      </c>
      <c r="C2889" s="2" t="s">
        <v>3902</v>
      </c>
      <c r="D2889" s="2" t="s">
        <v>683</v>
      </c>
      <c r="E2889" s="4" t="s">
        <v>5079</v>
      </c>
      <c r="F2889" s="4" t="n">
        <v>2</v>
      </c>
      <c r="G2889" s="4" t="n">
        <v>3</v>
      </c>
      <c r="H2889" s="5" t="s">
        <v>5080</v>
      </c>
      <c r="I2889" s="6" t="n">
        <f aca="false">(G2889*1)/F2889</f>
        <v>1.5</v>
      </c>
    </row>
    <row r="2890" customFormat="false" ht="12" hidden="false" customHeight="false" outlineLevel="0" collapsed="false">
      <c r="A2890" s="2" t="s">
        <v>70</v>
      </c>
      <c r="B2890" s="4" t="s">
        <v>71</v>
      </c>
      <c r="C2890" s="2" t="s">
        <v>1997</v>
      </c>
      <c r="D2890" s="2" t="s">
        <v>5081</v>
      </c>
      <c r="E2890" s="4" t="s">
        <v>5082</v>
      </c>
      <c r="F2890" s="4" t="n">
        <v>4</v>
      </c>
      <c r="G2890" s="4" t="n">
        <v>6</v>
      </c>
      <c r="H2890" s="5" t="s">
        <v>5080</v>
      </c>
      <c r="I2890" s="6" t="n">
        <f aca="false">(G2890*1)/F2890</f>
        <v>1.5</v>
      </c>
    </row>
    <row r="2891" customFormat="false" ht="12" hidden="false" customHeight="false" outlineLevel="0" collapsed="false">
      <c r="A2891" s="2" t="s">
        <v>249</v>
      </c>
      <c r="B2891" s="4" t="s">
        <v>250</v>
      </c>
      <c r="C2891" s="2" t="s">
        <v>5083</v>
      </c>
      <c r="D2891" s="2" t="s">
        <v>2500</v>
      </c>
      <c r="E2891" s="4" t="s">
        <v>2143</v>
      </c>
      <c r="F2891" s="4" t="n">
        <v>2</v>
      </c>
      <c r="G2891" s="4" t="n">
        <v>3</v>
      </c>
      <c r="H2891" s="5" t="s">
        <v>5080</v>
      </c>
      <c r="I2891" s="6" t="n">
        <f aca="false">(G2891*1)/F2891</f>
        <v>1.5</v>
      </c>
    </row>
    <row r="2892" customFormat="false" ht="12" hidden="false" customHeight="false" outlineLevel="0" collapsed="false">
      <c r="A2892" s="2" t="s">
        <v>42</v>
      </c>
      <c r="B2892" s="4" t="s">
        <v>43</v>
      </c>
      <c r="C2892" s="2" t="s">
        <v>5084</v>
      </c>
      <c r="D2892" s="2" t="s">
        <v>36</v>
      </c>
      <c r="E2892" s="4" t="s">
        <v>2925</v>
      </c>
      <c r="F2892" s="4" t="n">
        <v>4</v>
      </c>
      <c r="G2892" s="4" t="n">
        <v>6</v>
      </c>
      <c r="H2892" s="5" t="s">
        <v>5080</v>
      </c>
      <c r="I2892" s="6" t="n">
        <f aca="false">(G2892*1)/F2892</f>
        <v>1.5</v>
      </c>
    </row>
    <row r="2893" customFormat="false" ht="12" hidden="false" customHeight="false" outlineLevel="0" collapsed="false">
      <c r="A2893" s="2" t="s">
        <v>622</v>
      </c>
      <c r="B2893" s="4" t="s">
        <v>623</v>
      </c>
      <c r="C2893" s="2" t="s">
        <v>4043</v>
      </c>
      <c r="D2893" s="2" t="s">
        <v>5085</v>
      </c>
      <c r="E2893" s="4" t="s">
        <v>189</v>
      </c>
      <c r="F2893" s="4" t="n">
        <v>2</v>
      </c>
      <c r="G2893" s="4" t="n">
        <v>3</v>
      </c>
      <c r="H2893" s="5" t="s">
        <v>5080</v>
      </c>
      <c r="I2893" s="6" t="n">
        <f aca="false">(G2893*1)/F2893</f>
        <v>1.5</v>
      </c>
    </row>
    <row r="2894" customFormat="false" ht="12" hidden="false" customHeight="false" outlineLevel="0" collapsed="false">
      <c r="A2894" s="2" t="s">
        <v>1240</v>
      </c>
      <c r="B2894" s="4" t="s">
        <v>1241</v>
      </c>
      <c r="C2894" s="2" t="s">
        <v>1240</v>
      </c>
      <c r="D2894" s="2" t="s">
        <v>1242</v>
      </c>
      <c r="E2894" s="4" t="s">
        <v>5086</v>
      </c>
      <c r="F2894" s="4" t="n">
        <v>4</v>
      </c>
      <c r="G2894" s="4" t="n">
        <v>6</v>
      </c>
      <c r="H2894" s="5" t="s">
        <v>5080</v>
      </c>
      <c r="I2894" s="6" t="n">
        <f aca="false">(G2894*1)/F2894</f>
        <v>1.5</v>
      </c>
    </row>
    <row r="2895" customFormat="false" ht="12" hidden="false" customHeight="false" outlineLevel="0" collapsed="false">
      <c r="A2895" s="2" t="s">
        <v>300</v>
      </c>
      <c r="B2895" s="4" t="s">
        <v>301</v>
      </c>
      <c r="C2895" s="2" t="s">
        <v>300</v>
      </c>
      <c r="D2895" s="2" t="s">
        <v>2827</v>
      </c>
      <c r="E2895" s="4" t="s">
        <v>5087</v>
      </c>
      <c r="F2895" s="4" t="n">
        <v>2</v>
      </c>
      <c r="G2895" s="4" t="n">
        <v>3</v>
      </c>
      <c r="H2895" s="5" t="s">
        <v>5080</v>
      </c>
      <c r="I2895" s="6" t="n">
        <f aca="false">(G2895*1)/F2895</f>
        <v>1.5</v>
      </c>
    </row>
    <row r="2896" customFormat="false" ht="12" hidden="false" customHeight="false" outlineLevel="0" collapsed="false">
      <c r="A2896" s="2" t="s">
        <v>1830</v>
      </c>
      <c r="B2896" s="4" t="s">
        <v>1831</v>
      </c>
      <c r="C2896" s="2" t="s">
        <v>5088</v>
      </c>
      <c r="D2896" s="2" t="s">
        <v>181</v>
      </c>
      <c r="E2896" s="4" t="s">
        <v>5089</v>
      </c>
      <c r="F2896" s="4" t="n">
        <v>2</v>
      </c>
      <c r="G2896" s="4" t="n">
        <v>3</v>
      </c>
      <c r="H2896" s="5" t="s">
        <v>5080</v>
      </c>
      <c r="I2896" s="6" t="n">
        <f aca="false">(G2896*1)/F2896</f>
        <v>1.5</v>
      </c>
    </row>
    <row r="2897" customFormat="false" ht="12" hidden="false" customHeight="false" outlineLevel="0" collapsed="false">
      <c r="A2897" s="2" t="s">
        <v>205</v>
      </c>
      <c r="B2897" s="4" t="s">
        <v>206</v>
      </c>
      <c r="C2897" s="2" t="s">
        <v>3574</v>
      </c>
      <c r="D2897" s="2" t="s">
        <v>36</v>
      </c>
      <c r="E2897" s="4" t="s">
        <v>378</v>
      </c>
      <c r="F2897" s="4" t="n">
        <v>2</v>
      </c>
      <c r="G2897" s="4" t="n">
        <v>3</v>
      </c>
      <c r="H2897" s="5" t="s">
        <v>5080</v>
      </c>
      <c r="I2897" s="6" t="n">
        <f aca="false">(G2897*1)/F2897</f>
        <v>1.5</v>
      </c>
    </row>
    <row r="2898" customFormat="false" ht="12" hidden="false" customHeight="false" outlineLevel="0" collapsed="false">
      <c r="A2898" s="2" t="s">
        <v>70</v>
      </c>
      <c r="B2898" s="4" t="s">
        <v>71</v>
      </c>
      <c r="C2898" s="2" t="s">
        <v>2176</v>
      </c>
      <c r="D2898" s="2" t="s">
        <v>546</v>
      </c>
      <c r="E2898" s="4" t="s">
        <v>5090</v>
      </c>
      <c r="F2898" s="4" t="n">
        <v>2</v>
      </c>
      <c r="G2898" s="4" t="n">
        <v>3</v>
      </c>
      <c r="H2898" s="5" t="s">
        <v>5080</v>
      </c>
      <c r="I2898" s="6" t="n">
        <f aca="false">(G2898*1)/F2898</f>
        <v>1.5</v>
      </c>
    </row>
    <row r="2899" customFormat="false" ht="12" hidden="false" customHeight="false" outlineLevel="0" collapsed="false">
      <c r="A2899" s="2" t="s">
        <v>90</v>
      </c>
      <c r="B2899" s="4" t="s">
        <v>91</v>
      </c>
      <c r="C2899" s="2" t="s">
        <v>5091</v>
      </c>
      <c r="D2899" s="2" t="s">
        <v>93</v>
      </c>
      <c r="E2899" s="4" t="s">
        <v>325</v>
      </c>
      <c r="F2899" s="4" t="n">
        <v>2</v>
      </c>
      <c r="G2899" s="4" t="n">
        <v>3</v>
      </c>
      <c r="H2899" s="5" t="s">
        <v>5080</v>
      </c>
      <c r="I2899" s="6" t="n">
        <f aca="false">(G2899*1)/F2899</f>
        <v>1.5</v>
      </c>
    </row>
    <row r="2900" customFormat="false" ht="12" hidden="false" customHeight="false" outlineLevel="0" collapsed="false">
      <c r="A2900" s="2" t="s">
        <v>33</v>
      </c>
      <c r="B2900" s="4" t="s">
        <v>34</v>
      </c>
      <c r="C2900" s="2" t="s">
        <v>5092</v>
      </c>
      <c r="D2900" s="2" t="s">
        <v>138</v>
      </c>
      <c r="E2900" s="4" t="s">
        <v>4670</v>
      </c>
      <c r="F2900" s="4" t="n">
        <v>2</v>
      </c>
      <c r="G2900" s="4" t="n">
        <v>3</v>
      </c>
      <c r="H2900" s="5" t="s">
        <v>5080</v>
      </c>
      <c r="I2900" s="6" t="n">
        <f aca="false">(G2900*1)/F2900</f>
        <v>1.5</v>
      </c>
    </row>
    <row r="2901" customFormat="false" ht="12" hidden="false" customHeight="false" outlineLevel="0" collapsed="false">
      <c r="A2901" s="2" t="s">
        <v>173</v>
      </c>
      <c r="B2901" s="4" t="s">
        <v>174</v>
      </c>
      <c r="C2901" s="2" t="s">
        <v>5093</v>
      </c>
      <c r="D2901" s="2" t="s">
        <v>138</v>
      </c>
      <c r="E2901" s="4" t="s">
        <v>2337</v>
      </c>
      <c r="F2901" s="4" t="n">
        <v>2</v>
      </c>
      <c r="G2901" s="4" t="n">
        <v>3</v>
      </c>
      <c r="H2901" s="5" t="s">
        <v>5080</v>
      </c>
      <c r="I2901" s="6" t="n">
        <f aca="false">(G2901*1)/F2901</f>
        <v>1.5</v>
      </c>
    </row>
    <row r="2902" customFormat="false" ht="12" hidden="false" customHeight="false" outlineLevel="0" collapsed="false">
      <c r="A2902" s="2" t="s">
        <v>90</v>
      </c>
      <c r="B2902" s="4" t="s">
        <v>91</v>
      </c>
      <c r="C2902" s="2" t="s">
        <v>5094</v>
      </c>
      <c r="D2902" s="2" t="s">
        <v>93</v>
      </c>
      <c r="E2902" s="4" t="s">
        <v>541</v>
      </c>
      <c r="F2902" s="4" t="n">
        <v>2</v>
      </c>
      <c r="G2902" s="4" t="n">
        <v>3</v>
      </c>
      <c r="H2902" s="5" t="s">
        <v>5080</v>
      </c>
      <c r="I2902" s="6" t="n">
        <f aca="false">(G2902*1)/F2902</f>
        <v>1.5</v>
      </c>
    </row>
    <row r="2903" customFormat="false" ht="12" hidden="false" customHeight="false" outlineLevel="0" collapsed="false">
      <c r="A2903" s="2" t="s">
        <v>5095</v>
      </c>
      <c r="B2903" s="4" t="s">
        <v>5096</v>
      </c>
      <c r="C2903" s="2" t="s">
        <v>5097</v>
      </c>
      <c r="D2903" s="2" t="s">
        <v>93</v>
      </c>
      <c r="E2903" s="4" t="s">
        <v>5098</v>
      </c>
      <c r="F2903" s="4" t="n">
        <v>2</v>
      </c>
      <c r="G2903" s="4" t="n">
        <v>3</v>
      </c>
      <c r="H2903" s="5" t="s">
        <v>5080</v>
      </c>
      <c r="I2903" s="6" t="n">
        <f aca="false">(G2903*1)/F2903</f>
        <v>1.5</v>
      </c>
    </row>
    <row r="2904" customFormat="false" ht="12" hidden="false" customHeight="false" outlineLevel="0" collapsed="false">
      <c r="A2904" s="2" t="s">
        <v>100</v>
      </c>
      <c r="B2904" s="4" t="s">
        <v>101</v>
      </c>
      <c r="C2904" s="2" t="s">
        <v>5099</v>
      </c>
      <c r="D2904" s="2" t="s">
        <v>93</v>
      </c>
      <c r="E2904" s="4" t="s">
        <v>3032</v>
      </c>
      <c r="F2904" s="4" t="n">
        <v>2</v>
      </c>
      <c r="G2904" s="4" t="n">
        <v>3</v>
      </c>
      <c r="H2904" s="5" t="s">
        <v>5080</v>
      </c>
      <c r="I2904" s="6" t="n">
        <f aca="false">(G2904*1)/F2904</f>
        <v>1.5</v>
      </c>
    </row>
    <row r="2905" customFormat="false" ht="12" hidden="false" customHeight="false" outlineLevel="0" collapsed="false">
      <c r="A2905" s="2" t="s">
        <v>230</v>
      </c>
      <c r="B2905" s="4" t="s">
        <v>231</v>
      </c>
      <c r="C2905" s="2" t="s">
        <v>1189</v>
      </c>
      <c r="D2905" s="2" t="s">
        <v>176</v>
      </c>
      <c r="E2905" s="4" t="s">
        <v>1226</v>
      </c>
      <c r="F2905" s="4" t="n">
        <v>2</v>
      </c>
      <c r="G2905" s="4" t="n">
        <v>3</v>
      </c>
      <c r="H2905" s="5" t="s">
        <v>5080</v>
      </c>
      <c r="I2905" s="6" t="n">
        <f aca="false">(G2905*1)/F2905</f>
        <v>1.5</v>
      </c>
    </row>
    <row r="2906" customFormat="false" ht="12" hidden="false" customHeight="false" outlineLevel="0" collapsed="false">
      <c r="A2906" s="2" t="s">
        <v>28</v>
      </c>
      <c r="B2906" s="4" t="s">
        <v>29</v>
      </c>
      <c r="C2906" s="2" t="s">
        <v>264</v>
      </c>
      <c r="D2906" s="2" t="s">
        <v>31</v>
      </c>
      <c r="E2906" s="4" t="s">
        <v>966</v>
      </c>
      <c r="F2906" s="4" t="n">
        <v>2</v>
      </c>
      <c r="G2906" s="4" t="n">
        <v>3</v>
      </c>
      <c r="H2906" s="5" t="s">
        <v>5080</v>
      </c>
      <c r="I2906" s="6" t="n">
        <f aca="false">(G2906*1)/F2906</f>
        <v>1.5</v>
      </c>
    </row>
    <row r="2907" customFormat="false" ht="12" hidden="false" customHeight="false" outlineLevel="0" collapsed="false">
      <c r="A2907" s="2" t="s">
        <v>15</v>
      </c>
      <c r="B2907" s="4" t="s">
        <v>16</v>
      </c>
      <c r="C2907" s="2" t="s">
        <v>4466</v>
      </c>
      <c r="D2907" s="2" t="s">
        <v>141</v>
      </c>
      <c r="E2907" s="4" t="s">
        <v>1508</v>
      </c>
      <c r="F2907" s="4" t="n">
        <v>2</v>
      </c>
      <c r="G2907" s="4" t="n">
        <v>3</v>
      </c>
      <c r="H2907" s="5" t="s">
        <v>5080</v>
      </c>
      <c r="I2907" s="6" t="n">
        <f aca="false">(G2907*1)/F2907</f>
        <v>1.5</v>
      </c>
    </row>
    <row r="2908" customFormat="false" ht="12" hidden="false" customHeight="false" outlineLevel="0" collapsed="false">
      <c r="A2908" s="2" t="s">
        <v>656</v>
      </c>
      <c r="B2908" s="4" t="s">
        <v>657</v>
      </c>
      <c r="C2908" s="2" t="s">
        <v>1336</v>
      </c>
      <c r="D2908" s="2" t="s">
        <v>659</v>
      </c>
      <c r="E2908" s="4" t="s">
        <v>2358</v>
      </c>
      <c r="F2908" s="4" t="n">
        <v>2</v>
      </c>
      <c r="G2908" s="4" t="n">
        <v>3</v>
      </c>
      <c r="H2908" s="5" t="s">
        <v>5080</v>
      </c>
      <c r="I2908" s="6" t="n">
        <f aca="false">(G2908*1)/F2908</f>
        <v>1.5</v>
      </c>
    </row>
    <row r="2909" customFormat="false" ht="12" hidden="false" customHeight="false" outlineLevel="0" collapsed="false">
      <c r="A2909" s="2" t="s">
        <v>197</v>
      </c>
      <c r="B2909" s="4" t="s">
        <v>198</v>
      </c>
      <c r="C2909" s="2" t="s">
        <v>5100</v>
      </c>
      <c r="D2909" s="2" t="s">
        <v>31</v>
      </c>
      <c r="E2909" s="4" t="s">
        <v>5101</v>
      </c>
      <c r="F2909" s="4" t="n">
        <v>2</v>
      </c>
      <c r="G2909" s="4" t="n">
        <v>3</v>
      </c>
      <c r="H2909" s="5" t="s">
        <v>5080</v>
      </c>
      <c r="I2909" s="6" t="n">
        <f aca="false">(G2909*1)/F2909</f>
        <v>1.5</v>
      </c>
    </row>
    <row r="2910" customFormat="false" ht="12" hidden="false" customHeight="false" outlineLevel="0" collapsed="false">
      <c r="A2910" s="2" t="s">
        <v>1049</v>
      </c>
      <c r="B2910" s="4" t="s">
        <v>1050</v>
      </c>
      <c r="C2910" s="2" t="s">
        <v>4039</v>
      </c>
      <c r="D2910" s="2" t="s">
        <v>22</v>
      </c>
      <c r="E2910" s="4" t="s">
        <v>4251</v>
      </c>
      <c r="F2910" s="4" t="n">
        <v>2</v>
      </c>
      <c r="G2910" s="4" t="n">
        <v>3</v>
      </c>
      <c r="H2910" s="5" t="s">
        <v>5080</v>
      </c>
      <c r="I2910" s="6" t="n">
        <f aca="false">(G2910*1)/F2910</f>
        <v>1.5</v>
      </c>
    </row>
    <row r="2911" customFormat="false" ht="12" hidden="false" customHeight="false" outlineLevel="0" collapsed="false">
      <c r="A2911" s="2" t="s">
        <v>33</v>
      </c>
      <c r="B2911" s="4" t="s">
        <v>34</v>
      </c>
      <c r="C2911" s="2" t="s">
        <v>2955</v>
      </c>
      <c r="D2911" s="2" t="s">
        <v>36</v>
      </c>
      <c r="E2911" s="4" t="s">
        <v>3224</v>
      </c>
      <c r="F2911" s="4" t="n">
        <v>2</v>
      </c>
      <c r="G2911" s="4" t="n">
        <v>3</v>
      </c>
      <c r="H2911" s="5" t="s">
        <v>5080</v>
      </c>
      <c r="I2911" s="6" t="n">
        <f aca="false">(G2911*1)/F2911</f>
        <v>1.5</v>
      </c>
    </row>
    <row r="2912" customFormat="false" ht="12" hidden="false" customHeight="false" outlineLevel="0" collapsed="false">
      <c r="A2912" s="2" t="s">
        <v>197</v>
      </c>
      <c r="B2912" s="4" t="s">
        <v>198</v>
      </c>
      <c r="C2912" s="2" t="s">
        <v>3763</v>
      </c>
      <c r="D2912" s="2" t="s">
        <v>31</v>
      </c>
      <c r="E2912" s="4" t="s">
        <v>5102</v>
      </c>
      <c r="F2912" s="4" t="n">
        <v>2</v>
      </c>
      <c r="G2912" s="4" t="n">
        <v>3</v>
      </c>
      <c r="H2912" s="5" t="s">
        <v>5080</v>
      </c>
      <c r="I2912" s="6" t="n">
        <f aca="false">(G2912*1)/F2912</f>
        <v>1.5</v>
      </c>
    </row>
    <row r="2913" customFormat="false" ht="12" hidden="false" customHeight="false" outlineLevel="0" collapsed="false">
      <c r="A2913" s="2" t="s">
        <v>466</v>
      </c>
      <c r="B2913" s="4" t="s">
        <v>467</v>
      </c>
      <c r="C2913" s="2" t="s">
        <v>2533</v>
      </c>
      <c r="D2913" s="2" t="s">
        <v>31</v>
      </c>
      <c r="E2913" s="4" t="s">
        <v>1661</v>
      </c>
      <c r="F2913" s="4" t="n">
        <v>2</v>
      </c>
      <c r="G2913" s="4" t="n">
        <v>3</v>
      </c>
      <c r="H2913" s="5" t="s">
        <v>5080</v>
      </c>
      <c r="I2913" s="6" t="n">
        <f aca="false">(G2913*1)/F2913</f>
        <v>1.5</v>
      </c>
    </row>
    <row r="2914" customFormat="false" ht="12" hidden="false" customHeight="false" outlineLevel="0" collapsed="false">
      <c r="A2914" s="2" t="s">
        <v>887</v>
      </c>
      <c r="B2914" s="4" t="s">
        <v>888</v>
      </c>
      <c r="C2914" s="2" t="s">
        <v>887</v>
      </c>
      <c r="D2914" s="2" t="s">
        <v>5103</v>
      </c>
      <c r="E2914" s="4" t="s">
        <v>5104</v>
      </c>
      <c r="F2914" s="4" t="n">
        <v>2</v>
      </c>
      <c r="G2914" s="4" t="n">
        <v>3</v>
      </c>
      <c r="H2914" s="5" t="s">
        <v>5080</v>
      </c>
      <c r="I2914" s="6" t="n">
        <f aca="false">(G2914*1)/F2914</f>
        <v>1.5</v>
      </c>
    </row>
    <row r="2915" customFormat="false" ht="12" hidden="false" customHeight="false" outlineLevel="0" collapsed="false">
      <c r="A2915" s="2" t="s">
        <v>173</v>
      </c>
      <c r="B2915" s="4" t="s">
        <v>174</v>
      </c>
      <c r="C2915" s="2" t="s">
        <v>994</v>
      </c>
      <c r="D2915" s="2" t="s">
        <v>31</v>
      </c>
      <c r="E2915" s="4" t="s">
        <v>1308</v>
      </c>
      <c r="F2915" s="4" t="n">
        <v>2</v>
      </c>
      <c r="G2915" s="4" t="n">
        <v>3</v>
      </c>
      <c r="H2915" s="5" t="s">
        <v>5080</v>
      </c>
      <c r="I2915" s="6" t="n">
        <f aca="false">(G2915*1)/F2915</f>
        <v>1.5</v>
      </c>
    </row>
    <row r="2916" customFormat="false" ht="12" hidden="false" customHeight="false" outlineLevel="0" collapsed="false">
      <c r="A2916" s="2" t="s">
        <v>466</v>
      </c>
      <c r="B2916" s="4" t="s">
        <v>467</v>
      </c>
      <c r="C2916" s="2" t="s">
        <v>5105</v>
      </c>
      <c r="D2916" s="2" t="s">
        <v>31</v>
      </c>
      <c r="E2916" s="4" t="s">
        <v>3432</v>
      </c>
      <c r="F2916" s="4" t="n">
        <v>4</v>
      </c>
      <c r="G2916" s="4" t="n">
        <v>6</v>
      </c>
      <c r="H2916" s="5" t="s">
        <v>5080</v>
      </c>
      <c r="I2916" s="6" t="n">
        <f aca="false">(G2916*1)/F2916</f>
        <v>1.5</v>
      </c>
    </row>
    <row r="2917" customFormat="false" ht="12" hidden="false" customHeight="false" outlineLevel="0" collapsed="false">
      <c r="A2917" s="2" t="s">
        <v>100</v>
      </c>
      <c r="B2917" s="4" t="s">
        <v>101</v>
      </c>
      <c r="C2917" s="2" t="s">
        <v>5106</v>
      </c>
      <c r="D2917" s="2" t="s">
        <v>36</v>
      </c>
      <c r="E2917" s="4" t="s">
        <v>5107</v>
      </c>
      <c r="F2917" s="4" t="n">
        <v>2</v>
      </c>
      <c r="G2917" s="4" t="n">
        <v>3</v>
      </c>
      <c r="H2917" s="5" t="s">
        <v>5080</v>
      </c>
      <c r="I2917" s="6" t="n">
        <f aca="false">(G2917*1)/F2917</f>
        <v>1.5</v>
      </c>
    </row>
    <row r="2918" customFormat="false" ht="12" hidden="false" customHeight="false" outlineLevel="0" collapsed="false">
      <c r="A2918" s="2" t="s">
        <v>1449</v>
      </c>
      <c r="B2918" s="4" t="s">
        <v>1450</v>
      </c>
      <c r="C2918" s="2" t="s">
        <v>5108</v>
      </c>
      <c r="D2918" s="2" t="s">
        <v>5109</v>
      </c>
      <c r="E2918" s="4" t="s">
        <v>769</v>
      </c>
      <c r="F2918" s="4" t="n">
        <v>2</v>
      </c>
      <c r="G2918" s="4" t="n">
        <v>3</v>
      </c>
      <c r="H2918" s="5" t="s">
        <v>5080</v>
      </c>
      <c r="I2918" s="6" t="n">
        <f aca="false">(G2918*1)/F2918</f>
        <v>1.5</v>
      </c>
    </row>
    <row r="2919" customFormat="false" ht="12" hidden="false" customHeight="false" outlineLevel="0" collapsed="false">
      <c r="A2919" s="2" t="s">
        <v>33</v>
      </c>
      <c r="B2919" s="4" t="s">
        <v>34</v>
      </c>
      <c r="C2919" s="2" t="s">
        <v>3565</v>
      </c>
      <c r="D2919" s="2" t="s">
        <v>22</v>
      </c>
      <c r="E2919" s="4" t="s">
        <v>5110</v>
      </c>
      <c r="F2919" s="4" t="n">
        <v>2</v>
      </c>
      <c r="G2919" s="4" t="n">
        <v>3</v>
      </c>
      <c r="H2919" s="5" t="s">
        <v>5080</v>
      </c>
      <c r="I2919" s="6" t="n">
        <f aca="false">(G2919*1)/F2919</f>
        <v>1.5</v>
      </c>
    </row>
    <row r="2920" customFormat="false" ht="12" hidden="false" customHeight="false" outlineLevel="0" collapsed="false">
      <c r="A2920" s="2" t="s">
        <v>575</v>
      </c>
      <c r="B2920" s="4" t="s">
        <v>576</v>
      </c>
      <c r="C2920" s="2" t="s">
        <v>5111</v>
      </c>
      <c r="D2920" s="2" t="s">
        <v>141</v>
      </c>
      <c r="E2920" s="4" t="s">
        <v>5112</v>
      </c>
      <c r="F2920" s="4" t="n">
        <v>2</v>
      </c>
      <c r="G2920" s="4" t="n">
        <v>3</v>
      </c>
      <c r="H2920" s="5" t="s">
        <v>5080</v>
      </c>
      <c r="I2920" s="6" t="n">
        <f aca="false">(G2920*1)/F2920</f>
        <v>1.5</v>
      </c>
    </row>
    <row r="2921" customFormat="false" ht="12" hidden="false" customHeight="false" outlineLevel="0" collapsed="false">
      <c r="A2921" s="2" t="s">
        <v>575</v>
      </c>
      <c r="B2921" s="4" t="s">
        <v>576</v>
      </c>
      <c r="C2921" s="2" t="s">
        <v>5113</v>
      </c>
      <c r="D2921" s="2" t="s">
        <v>12</v>
      </c>
      <c r="E2921" s="4" t="s">
        <v>1852</v>
      </c>
      <c r="F2921" s="4" t="n">
        <v>4</v>
      </c>
      <c r="G2921" s="4" t="n">
        <v>6</v>
      </c>
      <c r="H2921" s="5" t="s">
        <v>5080</v>
      </c>
      <c r="I2921" s="6" t="n">
        <f aca="false">(G2921*1)/F2921</f>
        <v>1.5</v>
      </c>
    </row>
    <row r="2922" customFormat="false" ht="12" hidden="false" customHeight="false" outlineLevel="0" collapsed="false">
      <c r="A2922" s="2" t="s">
        <v>33</v>
      </c>
      <c r="B2922" s="4" t="s">
        <v>34</v>
      </c>
      <c r="C2922" s="2" t="s">
        <v>5114</v>
      </c>
      <c r="D2922" s="2" t="s">
        <v>36</v>
      </c>
      <c r="E2922" s="4" t="s">
        <v>742</v>
      </c>
      <c r="F2922" s="4" t="n">
        <v>2</v>
      </c>
      <c r="G2922" s="4" t="n">
        <v>3</v>
      </c>
      <c r="H2922" s="5" t="s">
        <v>5080</v>
      </c>
      <c r="I2922" s="6" t="n">
        <f aca="false">(G2922*1)/F2922</f>
        <v>1.5</v>
      </c>
    </row>
    <row r="2923" customFormat="false" ht="12" hidden="false" customHeight="false" outlineLevel="0" collapsed="false">
      <c r="A2923" s="2" t="s">
        <v>2779</v>
      </c>
      <c r="B2923" s="4" t="s">
        <v>2780</v>
      </c>
      <c r="C2923" s="2" t="s">
        <v>5115</v>
      </c>
      <c r="D2923" s="2" t="s">
        <v>2782</v>
      </c>
      <c r="E2923" s="4" t="s">
        <v>5116</v>
      </c>
      <c r="F2923" s="4" t="n">
        <v>2</v>
      </c>
      <c r="G2923" s="4" t="n">
        <v>3</v>
      </c>
      <c r="H2923" s="5" t="s">
        <v>5080</v>
      </c>
      <c r="I2923" s="6" t="n">
        <f aca="false">(G2923*1)/F2923</f>
        <v>1.5</v>
      </c>
    </row>
    <row r="2924" customFormat="false" ht="12" hidden="false" customHeight="false" outlineLevel="0" collapsed="false">
      <c r="A2924" s="2" t="s">
        <v>218</v>
      </c>
      <c r="B2924" s="4" t="s">
        <v>219</v>
      </c>
      <c r="C2924" s="2" t="s">
        <v>218</v>
      </c>
      <c r="D2924" s="2" t="s">
        <v>220</v>
      </c>
      <c r="E2924" s="4" t="s">
        <v>5117</v>
      </c>
      <c r="F2924" s="4" t="n">
        <v>2</v>
      </c>
      <c r="G2924" s="4" t="n">
        <v>3</v>
      </c>
      <c r="H2924" s="5" t="s">
        <v>5080</v>
      </c>
      <c r="I2924" s="6" t="n">
        <f aca="false">(G2924*1)/F2924</f>
        <v>1.5</v>
      </c>
    </row>
    <row r="2925" customFormat="false" ht="12" hidden="false" customHeight="false" outlineLevel="0" collapsed="false">
      <c r="A2925" s="2" t="s">
        <v>197</v>
      </c>
      <c r="B2925" s="4" t="s">
        <v>198</v>
      </c>
      <c r="C2925" s="2" t="s">
        <v>5118</v>
      </c>
      <c r="D2925" s="2" t="s">
        <v>138</v>
      </c>
      <c r="E2925" s="4" t="s">
        <v>5119</v>
      </c>
      <c r="F2925" s="4" t="n">
        <v>2</v>
      </c>
      <c r="G2925" s="4" t="n">
        <v>3</v>
      </c>
      <c r="H2925" s="5" t="s">
        <v>5080</v>
      </c>
      <c r="I2925" s="6" t="n">
        <f aca="false">(G2925*1)/F2925</f>
        <v>1.5</v>
      </c>
    </row>
    <row r="2926" customFormat="false" ht="12" hidden="false" customHeight="false" outlineLevel="0" collapsed="false">
      <c r="A2926" s="2" t="s">
        <v>111</v>
      </c>
      <c r="B2926" s="4" t="s">
        <v>112</v>
      </c>
      <c r="C2926" s="2" t="s">
        <v>5120</v>
      </c>
      <c r="D2926" s="2" t="s">
        <v>114</v>
      </c>
      <c r="E2926" s="4" t="s">
        <v>2404</v>
      </c>
      <c r="F2926" s="4" t="n">
        <v>2</v>
      </c>
      <c r="G2926" s="4" t="n">
        <v>3</v>
      </c>
      <c r="H2926" s="5" t="s">
        <v>5080</v>
      </c>
      <c r="I2926" s="6" t="n">
        <f aca="false">(G2926*1)/F2926</f>
        <v>1.5</v>
      </c>
    </row>
    <row r="2927" customFormat="false" ht="12" hidden="false" customHeight="false" outlineLevel="0" collapsed="false">
      <c r="A2927" s="2" t="s">
        <v>173</v>
      </c>
      <c r="B2927" s="4" t="s">
        <v>174</v>
      </c>
      <c r="C2927" s="2" t="s">
        <v>5121</v>
      </c>
      <c r="D2927" s="2" t="s">
        <v>31</v>
      </c>
      <c r="E2927" s="4" t="s">
        <v>212</v>
      </c>
      <c r="F2927" s="4" t="n">
        <v>2</v>
      </c>
      <c r="G2927" s="4" t="n">
        <v>3</v>
      </c>
      <c r="H2927" s="5" t="s">
        <v>5080</v>
      </c>
      <c r="I2927" s="6" t="n">
        <f aca="false">(G2927*1)/F2927</f>
        <v>1.5</v>
      </c>
    </row>
    <row r="2928" customFormat="false" ht="12" hidden="false" customHeight="false" outlineLevel="0" collapsed="false">
      <c r="A2928" s="2" t="s">
        <v>15</v>
      </c>
      <c r="B2928" s="4" t="s">
        <v>16</v>
      </c>
      <c r="C2928" s="2" t="s">
        <v>5122</v>
      </c>
      <c r="D2928" s="2" t="s">
        <v>543</v>
      </c>
      <c r="E2928" s="4" t="s">
        <v>5123</v>
      </c>
      <c r="F2928" s="4" t="n">
        <v>2</v>
      </c>
      <c r="G2928" s="4" t="n">
        <v>3</v>
      </c>
      <c r="H2928" s="5" t="s">
        <v>5080</v>
      </c>
      <c r="I2928" s="6" t="n">
        <f aca="false">(G2928*1)/F2928</f>
        <v>1.5</v>
      </c>
    </row>
    <row r="2929" customFormat="false" ht="12" hidden="false" customHeight="false" outlineLevel="0" collapsed="false">
      <c r="A2929" s="2" t="s">
        <v>215</v>
      </c>
      <c r="B2929" s="4" t="s">
        <v>216</v>
      </c>
      <c r="C2929" s="2" t="s">
        <v>5124</v>
      </c>
      <c r="D2929" s="2" t="s">
        <v>31</v>
      </c>
      <c r="E2929" s="4" t="s">
        <v>1275</v>
      </c>
      <c r="F2929" s="4" t="n">
        <v>2</v>
      </c>
      <c r="G2929" s="4" t="n">
        <v>3</v>
      </c>
      <c r="H2929" s="5" t="s">
        <v>5080</v>
      </c>
      <c r="I2929" s="6" t="n">
        <f aca="false">(G2929*1)/F2929</f>
        <v>1.5</v>
      </c>
    </row>
    <row r="2930" customFormat="false" ht="12" hidden="false" customHeight="false" outlineLevel="0" collapsed="false">
      <c r="A2930" s="2" t="s">
        <v>986</v>
      </c>
      <c r="B2930" s="4" t="s">
        <v>987</v>
      </c>
      <c r="C2930" s="2" t="s">
        <v>988</v>
      </c>
      <c r="D2930" s="2" t="s">
        <v>78</v>
      </c>
      <c r="E2930" s="4" t="s">
        <v>5125</v>
      </c>
      <c r="F2930" s="4" t="n">
        <v>10</v>
      </c>
      <c r="G2930" s="4" t="n">
        <v>15</v>
      </c>
      <c r="H2930" s="5" t="s">
        <v>5080</v>
      </c>
      <c r="I2930" s="6" t="n">
        <f aca="false">(G2930*1)/F2930</f>
        <v>1.5</v>
      </c>
    </row>
    <row r="2931" customFormat="false" ht="12" hidden="false" customHeight="false" outlineLevel="0" collapsed="false">
      <c r="A2931" s="2" t="s">
        <v>2109</v>
      </c>
      <c r="B2931" s="4" t="s">
        <v>2110</v>
      </c>
      <c r="C2931" s="2" t="s">
        <v>5126</v>
      </c>
      <c r="D2931" s="2" t="s">
        <v>2112</v>
      </c>
      <c r="E2931" s="4" t="s">
        <v>5127</v>
      </c>
      <c r="F2931" s="4" t="n">
        <v>2</v>
      </c>
      <c r="G2931" s="4" t="n">
        <v>3</v>
      </c>
      <c r="H2931" s="5" t="s">
        <v>5080</v>
      </c>
      <c r="I2931" s="6" t="n">
        <f aca="false">(G2931*1)/F2931</f>
        <v>1.5</v>
      </c>
    </row>
    <row r="2932" customFormat="false" ht="12" hidden="false" customHeight="false" outlineLevel="0" collapsed="false">
      <c r="A2932" s="2" t="s">
        <v>2109</v>
      </c>
      <c r="B2932" s="4" t="s">
        <v>2110</v>
      </c>
      <c r="C2932" s="2" t="s">
        <v>5126</v>
      </c>
      <c r="D2932" s="2" t="s">
        <v>2112</v>
      </c>
      <c r="E2932" s="4" t="s">
        <v>5128</v>
      </c>
      <c r="F2932" s="4" t="n">
        <v>4</v>
      </c>
      <c r="G2932" s="4" t="n">
        <v>6</v>
      </c>
      <c r="H2932" s="5" t="s">
        <v>5080</v>
      </c>
      <c r="I2932" s="6" t="n">
        <f aca="false">(G2932*1)/F2932</f>
        <v>1.5</v>
      </c>
    </row>
    <row r="2933" customFormat="false" ht="12" hidden="false" customHeight="false" outlineLevel="0" collapsed="false">
      <c r="A2933" s="2" t="s">
        <v>70</v>
      </c>
      <c r="B2933" s="4" t="s">
        <v>71</v>
      </c>
      <c r="C2933" s="2" t="s">
        <v>1728</v>
      </c>
      <c r="D2933" s="2" t="s">
        <v>881</v>
      </c>
      <c r="E2933" s="4" t="s">
        <v>1887</v>
      </c>
      <c r="F2933" s="4" t="n">
        <v>2</v>
      </c>
      <c r="G2933" s="4" t="n">
        <v>3</v>
      </c>
      <c r="H2933" s="5" t="s">
        <v>5080</v>
      </c>
      <c r="I2933" s="6" t="n">
        <f aca="false">(G2933*1)/F2933</f>
        <v>1.5</v>
      </c>
    </row>
    <row r="2934" customFormat="false" ht="12" hidden="false" customHeight="false" outlineLevel="0" collapsed="false">
      <c r="A2934" s="2" t="s">
        <v>2554</v>
      </c>
      <c r="B2934" s="4" t="s">
        <v>2555</v>
      </c>
      <c r="C2934" s="2" t="s">
        <v>2556</v>
      </c>
      <c r="D2934" s="2" t="s">
        <v>1496</v>
      </c>
      <c r="E2934" s="4" t="s">
        <v>1272</v>
      </c>
      <c r="F2934" s="4" t="n">
        <v>2</v>
      </c>
      <c r="G2934" s="4" t="n">
        <v>3</v>
      </c>
      <c r="H2934" s="5" t="s">
        <v>5080</v>
      </c>
      <c r="I2934" s="6" t="n">
        <f aca="false">(G2934*1)/F2934</f>
        <v>1.5</v>
      </c>
    </row>
    <row r="2935" customFormat="false" ht="12" hidden="false" customHeight="false" outlineLevel="0" collapsed="false">
      <c r="A2935" s="2" t="s">
        <v>473</v>
      </c>
      <c r="B2935" s="4" t="s">
        <v>474</v>
      </c>
      <c r="C2935" s="2" t="s">
        <v>473</v>
      </c>
      <c r="D2935" s="2" t="s">
        <v>4971</v>
      </c>
      <c r="E2935" s="4" t="s">
        <v>5129</v>
      </c>
      <c r="F2935" s="4" t="n">
        <v>2</v>
      </c>
      <c r="G2935" s="4" t="n">
        <v>3</v>
      </c>
      <c r="H2935" s="5" t="s">
        <v>5080</v>
      </c>
      <c r="I2935" s="6" t="n">
        <f aca="false">(G2935*1)/F2935</f>
        <v>1.5</v>
      </c>
    </row>
    <row r="2936" customFormat="false" ht="12" hidden="false" customHeight="false" outlineLevel="0" collapsed="false">
      <c r="A2936" s="2" t="s">
        <v>116</v>
      </c>
      <c r="B2936" s="4" t="s">
        <v>117</v>
      </c>
      <c r="C2936" s="2" t="s">
        <v>2002</v>
      </c>
      <c r="D2936" s="2" t="s">
        <v>5130</v>
      </c>
      <c r="E2936" s="4" t="s">
        <v>1661</v>
      </c>
      <c r="F2936" s="4" t="n">
        <v>2</v>
      </c>
      <c r="G2936" s="4" t="n">
        <v>3</v>
      </c>
      <c r="H2936" s="5" t="s">
        <v>5080</v>
      </c>
      <c r="I2936" s="6" t="n">
        <f aca="false">(G2936*1)/F2936</f>
        <v>1.5</v>
      </c>
    </row>
    <row r="2937" customFormat="false" ht="12" hidden="false" customHeight="false" outlineLevel="0" collapsed="false">
      <c r="A2937" s="2" t="s">
        <v>452</v>
      </c>
      <c r="B2937" s="4" t="s">
        <v>453</v>
      </c>
      <c r="C2937" s="2" t="s">
        <v>454</v>
      </c>
      <c r="D2937" s="2" t="s">
        <v>181</v>
      </c>
      <c r="E2937" s="4" t="s">
        <v>2864</v>
      </c>
      <c r="F2937" s="4" t="n">
        <v>2</v>
      </c>
      <c r="G2937" s="4" t="n">
        <v>3</v>
      </c>
      <c r="H2937" s="5" t="s">
        <v>5080</v>
      </c>
      <c r="I2937" s="6" t="n">
        <f aca="false">(G2937*1)/F2937</f>
        <v>1.5</v>
      </c>
    </row>
    <row r="2938" customFormat="false" ht="12" hidden="false" customHeight="false" outlineLevel="0" collapsed="false">
      <c r="A2938" s="2" t="s">
        <v>4655</v>
      </c>
      <c r="B2938" s="4" t="s">
        <v>4656</v>
      </c>
      <c r="C2938" s="2" t="s">
        <v>5131</v>
      </c>
      <c r="D2938" s="2" t="s">
        <v>1496</v>
      </c>
      <c r="E2938" s="4" t="s">
        <v>204</v>
      </c>
      <c r="F2938" s="4" t="n">
        <v>2</v>
      </c>
      <c r="G2938" s="4" t="n">
        <v>3</v>
      </c>
      <c r="H2938" s="5" t="s">
        <v>5080</v>
      </c>
      <c r="I2938" s="6" t="n">
        <f aca="false">(G2938*1)/F2938</f>
        <v>1.5</v>
      </c>
    </row>
    <row r="2939" customFormat="false" ht="12" hidden="false" customHeight="false" outlineLevel="0" collapsed="false">
      <c r="A2939" s="2" t="s">
        <v>9</v>
      </c>
      <c r="B2939" s="4" t="s">
        <v>10</v>
      </c>
      <c r="C2939" s="2" t="s">
        <v>5132</v>
      </c>
      <c r="D2939" s="2" t="s">
        <v>141</v>
      </c>
      <c r="E2939" s="4" t="s">
        <v>5133</v>
      </c>
      <c r="F2939" s="4" t="n">
        <v>2</v>
      </c>
      <c r="G2939" s="4" t="n">
        <v>3</v>
      </c>
      <c r="H2939" s="5" t="s">
        <v>5080</v>
      </c>
      <c r="I2939" s="6" t="n">
        <f aca="false">(G2939*1)/F2939</f>
        <v>1.5</v>
      </c>
    </row>
    <row r="2940" customFormat="false" ht="12" hidden="false" customHeight="false" outlineLevel="0" collapsed="false">
      <c r="A2940" s="2" t="s">
        <v>197</v>
      </c>
      <c r="B2940" s="4" t="s">
        <v>198</v>
      </c>
      <c r="C2940" s="2" t="s">
        <v>5134</v>
      </c>
      <c r="D2940" s="2" t="s">
        <v>31</v>
      </c>
      <c r="E2940" s="4" t="s">
        <v>5135</v>
      </c>
      <c r="F2940" s="4" t="n">
        <v>2</v>
      </c>
      <c r="G2940" s="4" t="n">
        <v>3</v>
      </c>
      <c r="H2940" s="5" t="s">
        <v>5080</v>
      </c>
      <c r="I2940" s="6" t="n">
        <f aca="false">(G2940*1)/F2940</f>
        <v>1.5</v>
      </c>
    </row>
    <row r="2941" customFormat="false" ht="12" hidden="false" customHeight="false" outlineLevel="0" collapsed="false">
      <c r="A2941" s="2" t="s">
        <v>1318</v>
      </c>
      <c r="B2941" s="4" t="s">
        <v>1319</v>
      </c>
      <c r="C2941" s="2" t="s">
        <v>1318</v>
      </c>
      <c r="D2941" s="2" t="s">
        <v>5136</v>
      </c>
      <c r="E2941" s="4" t="s">
        <v>5137</v>
      </c>
      <c r="F2941" s="4" t="n">
        <v>2</v>
      </c>
      <c r="G2941" s="4" t="n">
        <v>3</v>
      </c>
      <c r="H2941" s="5" t="s">
        <v>5080</v>
      </c>
      <c r="I2941" s="6" t="n">
        <f aca="false">(G2941*1)/F2941</f>
        <v>1.5</v>
      </c>
    </row>
    <row r="2942" customFormat="false" ht="12" hidden="false" customHeight="false" outlineLevel="0" collapsed="false">
      <c r="A2942" s="2" t="s">
        <v>28</v>
      </c>
      <c r="B2942" s="4" t="s">
        <v>29</v>
      </c>
      <c r="C2942" s="2" t="s">
        <v>2202</v>
      </c>
      <c r="D2942" s="2" t="s">
        <v>36</v>
      </c>
      <c r="E2942" s="4" t="s">
        <v>460</v>
      </c>
      <c r="F2942" s="4" t="n">
        <v>2</v>
      </c>
      <c r="G2942" s="4" t="n">
        <v>3</v>
      </c>
      <c r="H2942" s="5" t="s">
        <v>5080</v>
      </c>
      <c r="I2942" s="6" t="n">
        <f aca="false">(G2942*1)/F2942</f>
        <v>1.5</v>
      </c>
    </row>
    <row r="2943" customFormat="false" ht="12" hidden="false" customHeight="false" outlineLevel="0" collapsed="false">
      <c r="A2943" s="2" t="s">
        <v>28</v>
      </c>
      <c r="B2943" s="4" t="s">
        <v>29</v>
      </c>
      <c r="C2943" s="2" t="s">
        <v>5138</v>
      </c>
      <c r="D2943" s="2" t="s">
        <v>36</v>
      </c>
      <c r="E2943" s="4" t="s">
        <v>2720</v>
      </c>
      <c r="F2943" s="4" t="n">
        <v>2</v>
      </c>
      <c r="G2943" s="4" t="n">
        <v>3</v>
      </c>
      <c r="H2943" s="5" t="s">
        <v>5080</v>
      </c>
      <c r="I2943" s="6" t="n">
        <f aca="false">(G2943*1)/F2943</f>
        <v>1.5</v>
      </c>
    </row>
    <row r="2944" customFormat="false" ht="12" hidden="false" customHeight="false" outlineLevel="0" collapsed="false">
      <c r="A2944" s="2" t="s">
        <v>575</v>
      </c>
      <c r="B2944" s="4" t="s">
        <v>576</v>
      </c>
      <c r="C2944" s="2" t="s">
        <v>5139</v>
      </c>
      <c r="D2944" s="2" t="s">
        <v>141</v>
      </c>
      <c r="E2944" s="4" t="s">
        <v>3522</v>
      </c>
      <c r="F2944" s="4" t="n">
        <v>2</v>
      </c>
      <c r="G2944" s="4" t="n">
        <v>3</v>
      </c>
      <c r="H2944" s="5" t="s">
        <v>5080</v>
      </c>
      <c r="I2944" s="6" t="n">
        <f aca="false">(G2944*1)/F2944</f>
        <v>1.5</v>
      </c>
    </row>
    <row r="2945" customFormat="false" ht="12" hidden="false" customHeight="false" outlineLevel="0" collapsed="false">
      <c r="A2945" s="2" t="s">
        <v>121</v>
      </c>
      <c r="B2945" s="4" t="s">
        <v>122</v>
      </c>
      <c r="C2945" s="2" t="s">
        <v>3092</v>
      </c>
      <c r="D2945" s="2" t="s">
        <v>138</v>
      </c>
      <c r="E2945" s="4" t="s">
        <v>5140</v>
      </c>
      <c r="F2945" s="4" t="n">
        <v>2</v>
      </c>
      <c r="G2945" s="4" t="n">
        <v>3</v>
      </c>
      <c r="H2945" s="5" t="s">
        <v>5080</v>
      </c>
      <c r="I2945" s="6" t="n">
        <f aca="false">(G2945*1)/F2945</f>
        <v>1.5</v>
      </c>
    </row>
    <row r="2946" customFormat="false" ht="12" hidden="false" customHeight="false" outlineLevel="0" collapsed="false">
      <c r="A2946" s="2" t="s">
        <v>9</v>
      </c>
      <c r="B2946" s="4" t="s">
        <v>10</v>
      </c>
      <c r="C2946" s="2" t="s">
        <v>5141</v>
      </c>
      <c r="D2946" s="2" t="s">
        <v>1484</v>
      </c>
      <c r="E2946" s="4" t="s">
        <v>5142</v>
      </c>
      <c r="F2946" s="4" t="n">
        <v>2</v>
      </c>
      <c r="G2946" s="4" t="n">
        <v>3</v>
      </c>
      <c r="H2946" s="5" t="s">
        <v>5080</v>
      </c>
      <c r="I2946" s="6" t="n">
        <f aca="false">(G2946*1)/F2946</f>
        <v>1.5</v>
      </c>
    </row>
    <row r="2947" customFormat="false" ht="12" hidden="false" customHeight="false" outlineLevel="0" collapsed="false">
      <c r="A2947" s="2" t="s">
        <v>215</v>
      </c>
      <c r="B2947" s="4" t="s">
        <v>216</v>
      </c>
      <c r="C2947" s="2" t="s">
        <v>4483</v>
      </c>
      <c r="D2947" s="2" t="s">
        <v>138</v>
      </c>
      <c r="E2947" s="4" t="s">
        <v>2826</v>
      </c>
      <c r="F2947" s="4" t="n">
        <v>2</v>
      </c>
      <c r="G2947" s="4" t="n">
        <v>3</v>
      </c>
      <c r="H2947" s="5" t="s">
        <v>5080</v>
      </c>
      <c r="I2947" s="6" t="n">
        <f aca="false">(G2947*1)/F2947</f>
        <v>1.5</v>
      </c>
    </row>
    <row r="2948" customFormat="false" ht="12" hidden="false" customHeight="false" outlineLevel="0" collapsed="false">
      <c r="A2948" s="2" t="s">
        <v>4684</v>
      </c>
      <c r="B2948" s="4" t="s">
        <v>4685</v>
      </c>
      <c r="C2948" s="2" t="s">
        <v>4684</v>
      </c>
      <c r="D2948" s="2" t="s">
        <v>3475</v>
      </c>
      <c r="E2948" s="4" t="s">
        <v>5143</v>
      </c>
      <c r="F2948" s="4" t="n">
        <v>2</v>
      </c>
      <c r="G2948" s="4" t="n">
        <v>3</v>
      </c>
      <c r="H2948" s="5" t="s">
        <v>5080</v>
      </c>
      <c r="I2948" s="6" t="n">
        <f aca="false">(G2948*1)/F2948</f>
        <v>1.5</v>
      </c>
    </row>
    <row r="2949" customFormat="false" ht="12" hidden="false" customHeight="false" outlineLevel="0" collapsed="false">
      <c r="A2949" s="2" t="s">
        <v>197</v>
      </c>
      <c r="B2949" s="4" t="s">
        <v>198</v>
      </c>
      <c r="C2949" s="2" t="s">
        <v>5144</v>
      </c>
      <c r="D2949" s="2" t="s">
        <v>138</v>
      </c>
      <c r="E2949" s="4" t="s">
        <v>5145</v>
      </c>
      <c r="F2949" s="4" t="n">
        <v>2</v>
      </c>
      <c r="G2949" s="4" t="n">
        <v>3</v>
      </c>
      <c r="H2949" s="5" t="s">
        <v>5080</v>
      </c>
      <c r="I2949" s="6" t="n">
        <f aca="false">(G2949*1)/F2949</f>
        <v>1.5</v>
      </c>
    </row>
    <row r="2950" customFormat="false" ht="12" hidden="false" customHeight="false" outlineLevel="0" collapsed="false">
      <c r="A2950" s="2" t="s">
        <v>197</v>
      </c>
      <c r="B2950" s="4" t="s">
        <v>198</v>
      </c>
      <c r="C2950" s="2" t="s">
        <v>4532</v>
      </c>
      <c r="D2950" s="2" t="s">
        <v>138</v>
      </c>
      <c r="E2950" s="4" t="s">
        <v>5146</v>
      </c>
      <c r="F2950" s="4" t="n">
        <v>2</v>
      </c>
      <c r="G2950" s="4" t="n">
        <v>3</v>
      </c>
      <c r="H2950" s="5" t="s">
        <v>5080</v>
      </c>
      <c r="I2950" s="6" t="n">
        <f aca="false">(G2950*1)/F2950</f>
        <v>1.5</v>
      </c>
    </row>
    <row r="2951" customFormat="false" ht="12" hidden="false" customHeight="false" outlineLevel="0" collapsed="false">
      <c r="A2951" s="2" t="s">
        <v>388</v>
      </c>
      <c r="B2951" s="4" t="s">
        <v>389</v>
      </c>
      <c r="C2951" s="2" t="s">
        <v>5147</v>
      </c>
      <c r="D2951" s="2" t="s">
        <v>391</v>
      </c>
      <c r="E2951" s="4" t="s">
        <v>595</v>
      </c>
      <c r="F2951" s="4" t="n">
        <v>2</v>
      </c>
      <c r="G2951" s="4" t="n">
        <v>3</v>
      </c>
      <c r="H2951" s="5" t="s">
        <v>5080</v>
      </c>
      <c r="I2951" s="6" t="n">
        <f aca="false">(G2951*1)/F2951</f>
        <v>1.5</v>
      </c>
    </row>
    <row r="2952" customFormat="false" ht="12" hidden="false" customHeight="false" outlineLevel="0" collapsed="false">
      <c r="A2952" s="2" t="s">
        <v>5095</v>
      </c>
      <c r="B2952" s="4" t="s">
        <v>5096</v>
      </c>
      <c r="C2952" s="2" t="s">
        <v>5148</v>
      </c>
      <c r="D2952" s="2" t="s">
        <v>36</v>
      </c>
      <c r="E2952" s="4" t="s">
        <v>99</v>
      </c>
      <c r="F2952" s="4" t="n">
        <v>2</v>
      </c>
      <c r="G2952" s="4" t="n">
        <v>3</v>
      </c>
      <c r="H2952" s="5" t="s">
        <v>5080</v>
      </c>
      <c r="I2952" s="6" t="n">
        <f aca="false">(G2952*1)/F2952</f>
        <v>1.5</v>
      </c>
    </row>
    <row r="2953" customFormat="false" ht="12" hidden="false" customHeight="false" outlineLevel="0" collapsed="false">
      <c r="A2953" s="2" t="s">
        <v>90</v>
      </c>
      <c r="B2953" s="4" t="s">
        <v>91</v>
      </c>
      <c r="C2953" s="2" t="s">
        <v>5149</v>
      </c>
      <c r="D2953" s="2" t="s">
        <v>138</v>
      </c>
      <c r="E2953" s="4" t="s">
        <v>5150</v>
      </c>
      <c r="F2953" s="4" t="n">
        <v>2</v>
      </c>
      <c r="G2953" s="4" t="n">
        <v>3</v>
      </c>
      <c r="H2953" s="5" t="s">
        <v>5080</v>
      </c>
      <c r="I2953" s="6" t="n">
        <f aca="false">(G2953*1)/F2953</f>
        <v>1.5</v>
      </c>
    </row>
    <row r="2954" customFormat="false" ht="12" hidden="false" customHeight="false" outlineLevel="0" collapsed="false">
      <c r="A2954" s="2" t="s">
        <v>3074</v>
      </c>
      <c r="B2954" s="4" t="s">
        <v>3075</v>
      </c>
      <c r="C2954" s="2" t="s">
        <v>5151</v>
      </c>
      <c r="D2954" s="2" t="s">
        <v>5152</v>
      </c>
      <c r="E2954" s="4" t="s">
        <v>5153</v>
      </c>
      <c r="F2954" s="4" t="n">
        <v>2</v>
      </c>
      <c r="G2954" s="4" t="n">
        <v>3</v>
      </c>
      <c r="H2954" s="5" t="s">
        <v>5080</v>
      </c>
      <c r="I2954" s="6" t="n">
        <f aca="false">(G2954*1)/F2954</f>
        <v>1.5</v>
      </c>
    </row>
    <row r="2955" customFormat="false" ht="12" hidden="false" customHeight="false" outlineLevel="0" collapsed="false">
      <c r="A2955" s="2" t="s">
        <v>215</v>
      </c>
      <c r="B2955" s="4" t="s">
        <v>216</v>
      </c>
      <c r="C2955" s="2" t="s">
        <v>5154</v>
      </c>
      <c r="D2955" s="2" t="s">
        <v>31</v>
      </c>
      <c r="E2955" s="4" t="s">
        <v>2617</v>
      </c>
      <c r="F2955" s="4" t="n">
        <v>2</v>
      </c>
      <c r="G2955" s="4" t="n">
        <v>3</v>
      </c>
      <c r="H2955" s="5" t="s">
        <v>5080</v>
      </c>
      <c r="I2955" s="6" t="n">
        <f aca="false">(G2955*1)/F2955</f>
        <v>1.5</v>
      </c>
    </row>
    <row r="2956" customFormat="false" ht="12" hidden="false" customHeight="false" outlineLevel="0" collapsed="false">
      <c r="A2956" s="2" t="s">
        <v>60</v>
      </c>
      <c r="B2956" s="4" t="s">
        <v>61</v>
      </c>
      <c r="C2956" s="2" t="s">
        <v>2911</v>
      </c>
      <c r="D2956" s="2" t="s">
        <v>5155</v>
      </c>
      <c r="E2956" s="4" t="s">
        <v>263</v>
      </c>
      <c r="F2956" s="4" t="n">
        <v>4</v>
      </c>
      <c r="G2956" s="4" t="n">
        <v>6</v>
      </c>
      <c r="H2956" s="5" t="s">
        <v>5080</v>
      </c>
      <c r="I2956" s="6" t="n">
        <f aca="false">(G2956*1)/F2956</f>
        <v>1.5</v>
      </c>
    </row>
    <row r="2957" customFormat="false" ht="12" hidden="false" customHeight="false" outlineLevel="0" collapsed="false">
      <c r="A2957" s="2" t="s">
        <v>779</v>
      </c>
      <c r="B2957" s="4" t="s">
        <v>780</v>
      </c>
      <c r="C2957" s="2" t="s">
        <v>779</v>
      </c>
      <c r="D2957" s="2" t="s">
        <v>2742</v>
      </c>
      <c r="E2957" s="4" t="s">
        <v>5156</v>
      </c>
      <c r="F2957" s="4" t="n">
        <v>2</v>
      </c>
      <c r="G2957" s="4" t="n">
        <v>3</v>
      </c>
      <c r="H2957" s="5" t="s">
        <v>5080</v>
      </c>
      <c r="I2957" s="6" t="n">
        <f aca="false">(G2957*1)/F2957</f>
        <v>1.5</v>
      </c>
    </row>
    <row r="2958" customFormat="false" ht="12" hidden="false" customHeight="false" outlineLevel="0" collapsed="false">
      <c r="A2958" s="2" t="s">
        <v>5157</v>
      </c>
      <c r="B2958" s="4" t="s">
        <v>5158</v>
      </c>
      <c r="C2958" s="2" t="s">
        <v>5159</v>
      </c>
      <c r="D2958" s="2" t="s">
        <v>5160</v>
      </c>
      <c r="E2958" s="4" t="s">
        <v>5161</v>
      </c>
      <c r="F2958" s="4" t="n">
        <v>2</v>
      </c>
      <c r="G2958" s="4" t="n">
        <v>3</v>
      </c>
      <c r="H2958" s="5" t="s">
        <v>5080</v>
      </c>
      <c r="I2958" s="6" t="n">
        <f aca="false">(G2958*1)/F2958</f>
        <v>1.5</v>
      </c>
    </row>
    <row r="2959" customFormat="false" ht="12" hidden="false" customHeight="false" outlineLevel="0" collapsed="false">
      <c r="A2959" s="2" t="s">
        <v>5162</v>
      </c>
      <c r="B2959" s="4" t="s">
        <v>5163</v>
      </c>
      <c r="C2959" s="2" t="s">
        <v>1964</v>
      </c>
      <c r="D2959" s="2" t="s">
        <v>78</v>
      </c>
      <c r="E2959" s="4" t="s">
        <v>5164</v>
      </c>
      <c r="F2959" s="4" t="n">
        <v>2</v>
      </c>
      <c r="G2959" s="4" t="n">
        <v>3</v>
      </c>
      <c r="H2959" s="5" t="s">
        <v>5080</v>
      </c>
      <c r="I2959" s="6" t="n">
        <f aca="false">(G2959*1)/F2959</f>
        <v>1.5</v>
      </c>
    </row>
    <row r="2960" customFormat="false" ht="12" hidden="false" customHeight="false" outlineLevel="0" collapsed="false">
      <c r="A2960" s="2" t="s">
        <v>2109</v>
      </c>
      <c r="B2960" s="4" t="s">
        <v>2110</v>
      </c>
      <c r="C2960" s="2" t="s">
        <v>4032</v>
      </c>
      <c r="D2960" s="2" t="s">
        <v>2112</v>
      </c>
      <c r="E2960" s="4" t="s">
        <v>2453</v>
      </c>
      <c r="F2960" s="4" t="n">
        <v>2</v>
      </c>
      <c r="G2960" s="4" t="n">
        <v>3</v>
      </c>
      <c r="H2960" s="5" t="s">
        <v>5080</v>
      </c>
      <c r="I2960" s="6" t="n">
        <f aca="false">(G2960*1)/F2960</f>
        <v>1.5</v>
      </c>
    </row>
    <row r="2961" customFormat="false" ht="12" hidden="false" customHeight="false" outlineLevel="0" collapsed="false">
      <c r="A2961" s="2" t="s">
        <v>2109</v>
      </c>
      <c r="B2961" s="4" t="s">
        <v>2110</v>
      </c>
      <c r="C2961" s="2" t="s">
        <v>3962</v>
      </c>
      <c r="D2961" s="2" t="s">
        <v>2112</v>
      </c>
      <c r="E2961" s="4" t="s">
        <v>5165</v>
      </c>
      <c r="F2961" s="4" t="n">
        <v>4</v>
      </c>
      <c r="G2961" s="4" t="n">
        <v>6</v>
      </c>
      <c r="H2961" s="5" t="s">
        <v>5080</v>
      </c>
      <c r="I2961" s="6" t="n">
        <f aca="false">(G2961*1)/F2961</f>
        <v>1.5</v>
      </c>
    </row>
    <row r="2962" customFormat="false" ht="12" hidden="false" customHeight="false" outlineLevel="0" collapsed="false">
      <c r="A2962" s="2" t="s">
        <v>388</v>
      </c>
      <c r="B2962" s="4" t="s">
        <v>389</v>
      </c>
      <c r="C2962" s="2" t="s">
        <v>5166</v>
      </c>
      <c r="D2962" s="2" t="s">
        <v>138</v>
      </c>
      <c r="E2962" s="4" t="s">
        <v>2453</v>
      </c>
      <c r="F2962" s="4" t="n">
        <v>2</v>
      </c>
      <c r="G2962" s="4" t="n">
        <v>3</v>
      </c>
      <c r="H2962" s="5" t="s">
        <v>5080</v>
      </c>
      <c r="I2962" s="6" t="n">
        <f aca="false">(G2962*1)/F2962</f>
        <v>1.5</v>
      </c>
    </row>
    <row r="2963" customFormat="false" ht="12" hidden="false" customHeight="false" outlineLevel="0" collapsed="false">
      <c r="A2963" s="2" t="s">
        <v>121</v>
      </c>
      <c r="B2963" s="4" t="s">
        <v>122</v>
      </c>
      <c r="C2963" s="2" t="s">
        <v>5167</v>
      </c>
      <c r="D2963" s="2" t="s">
        <v>12</v>
      </c>
      <c r="E2963" s="4" t="s">
        <v>1949</v>
      </c>
      <c r="F2963" s="4" t="n">
        <v>2</v>
      </c>
      <c r="G2963" s="4" t="n">
        <v>3</v>
      </c>
      <c r="H2963" s="5" t="s">
        <v>5080</v>
      </c>
      <c r="I2963" s="6" t="n">
        <f aca="false">(G2963*1)/F2963</f>
        <v>1.5</v>
      </c>
    </row>
    <row r="2964" customFormat="false" ht="12" hidden="false" customHeight="false" outlineLevel="0" collapsed="false">
      <c r="A2964" s="2" t="s">
        <v>42</v>
      </c>
      <c r="B2964" s="4" t="s">
        <v>43</v>
      </c>
      <c r="C2964" s="2" t="s">
        <v>5168</v>
      </c>
      <c r="D2964" s="2" t="s">
        <v>31</v>
      </c>
      <c r="E2964" s="4" t="s">
        <v>4639</v>
      </c>
      <c r="F2964" s="4" t="n">
        <v>2</v>
      </c>
      <c r="G2964" s="4" t="n">
        <v>3</v>
      </c>
      <c r="H2964" s="5" t="s">
        <v>5080</v>
      </c>
      <c r="I2964" s="6" t="n">
        <f aca="false">(G2964*1)/F2964</f>
        <v>1.5</v>
      </c>
    </row>
    <row r="2965" customFormat="false" ht="12" hidden="false" customHeight="false" outlineLevel="0" collapsed="false">
      <c r="A2965" s="2" t="s">
        <v>209</v>
      </c>
      <c r="B2965" s="4" t="s">
        <v>210</v>
      </c>
      <c r="C2965" s="2" t="s">
        <v>5169</v>
      </c>
      <c r="D2965" s="2" t="s">
        <v>12</v>
      </c>
      <c r="E2965" s="4" t="s">
        <v>1089</v>
      </c>
      <c r="F2965" s="4" t="n">
        <v>2</v>
      </c>
      <c r="G2965" s="4" t="n">
        <v>3</v>
      </c>
      <c r="H2965" s="5" t="s">
        <v>5080</v>
      </c>
      <c r="I2965" s="6" t="n">
        <f aca="false">(G2965*1)/F2965</f>
        <v>1.5</v>
      </c>
    </row>
    <row r="2966" customFormat="false" ht="12" hidden="false" customHeight="false" outlineLevel="0" collapsed="false">
      <c r="A2966" s="2" t="s">
        <v>435</v>
      </c>
      <c r="B2966" s="4" t="s">
        <v>436</v>
      </c>
      <c r="C2966" s="2" t="s">
        <v>5170</v>
      </c>
      <c r="D2966" s="2" t="s">
        <v>3668</v>
      </c>
      <c r="E2966" s="4" t="s">
        <v>4429</v>
      </c>
      <c r="F2966" s="4" t="n">
        <v>2</v>
      </c>
      <c r="G2966" s="4" t="n">
        <v>3</v>
      </c>
      <c r="H2966" s="5" t="s">
        <v>5080</v>
      </c>
      <c r="I2966" s="6" t="n">
        <f aca="false">(G2966*1)/F2966</f>
        <v>1.5</v>
      </c>
    </row>
    <row r="2967" customFormat="false" ht="12" hidden="false" customHeight="false" outlineLevel="0" collapsed="false">
      <c r="A2967" s="2" t="s">
        <v>173</v>
      </c>
      <c r="B2967" s="4" t="s">
        <v>174</v>
      </c>
      <c r="C2967" s="2" t="s">
        <v>213</v>
      </c>
      <c r="D2967" s="2" t="s">
        <v>138</v>
      </c>
      <c r="E2967" s="4" t="s">
        <v>4670</v>
      </c>
      <c r="F2967" s="4" t="n">
        <v>2</v>
      </c>
      <c r="G2967" s="4" t="n">
        <v>3</v>
      </c>
      <c r="H2967" s="5" t="s">
        <v>5080</v>
      </c>
      <c r="I2967" s="6" t="n">
        <f aca="false">(G2967*1)/F2967</f>
        <v>1.5</v>
      </c>
    </row>
    <row r="2968" customFormat="false" ht="12" hidden="false" customHeight="false" outlineLevel="0" collapsed="false">
      <c r="A2968" s="2" t="s">
        <v>435</v>
      </c>
      <c r="B2968" s="4" t="s">
        <v>436</v>
      </c>
      <c r="C2968" s="2" t="s">
        <v>5171</v>
      </c>
      <c r="D2968" s="2" t="s">
        <v>491</v>
      </c>
      <c r="E2968" s="4" t="s">
        <v>638</v>
      </c>
      <c r="F2968" s="4" t="n">
        <v>2</v>
      </c>
      <c r="G2968" s="4" t="n">
        <v>3</v>
      </c>
      <c r="H2968" s="5" t="s">
        <v>5080</v>
      </c>
      <c r="I2968" s="6" t="n">
        <f aca="false">(G2968*1)/F2968</f>
        <v>1.5</v>
      </c>
    </row>
    <row r="2969" customFormat="false" ht="12" hidden="false" customHeight="false" outlineLevel="0" collapsed="false">
      <c r="A2969" s="2" t="s">
        <v>121</v>
      </c>
      <c r="B2969" s="4" t="s">
        <v>122</v>
      </c>
      <c r="C2969" s="2" t="s">
        <v>5172</v>
      </c>
      <c r="D2969" s="2" t="s">
        <v>1635</v>
      </c>
      <c r="E2969" s="4" t="s">
        <v>2608</v>
      </c>
      <c r="F2969" s="4" t="n">
        <v>2</v>
      </c>
      <c r="G2969" s="4" t="n">
        <v>3</v>
      </c>
      <c r="H2969" s="5" t="s">
        <v>5080</v>
      </c>
      <c r="I2969" s="6" t="n">
        <f aca="false">(G2969*1)/F2969</f>
        <v>1.5</v>
      </c>
    </row>
    <row r="2970" customFormat="false" ht="12" hidden="false" customHeight="false" outlineLevel="0" collapsed="false">
      <c r="A2970" s="2" t="s">
        <v>2623</v>
      </c>
      <c r="B2970" s="4" t="s">
        <v>2624</v>
      </c>
      <c r="C2970" s="2" t="s">
        <v>5173</v>
      </c>
      <c r="D2970" s="2" t="s">
        <v>1496</v>
      </c>
      <c r="E2970" s="4" t="s">
        <v>769</v>
      </c>
      <c r="F2970" s="4" t="n">
        <v>4</v>
      </c>
      <c r="G2970" s="4" t="n">
        <v>6</v>
      </c>
      <c r="H2970" s="5" t="s">
        <v>5080</v>
      </c>
      <c r="I2970" s="6" t="n">
        <f aca="false">(G2970*1)/F2970</f>
        <v>1.5</v>
      </c>
    </row>
    <row r="2971" customFormat="false" ht="12" hidden="false" customHeight="false" outlineLevel="0" collapsed="false">
      <c r="A2971" s="2" t="s">
        <v>197</v>
      </c>
      <c r="B2971" s="4" t="s">
        <v>198</v>
      </c>
      <c r="C2971" s="2" t="s">
        <v>5174</v>
      </c>
      <c r="D2971" s="2" t="s">
        <v>31</v>
      </c>
      <c r="E2971" s="4" t="s">
        <v>5175</v>
      </c>
      <c r="F2971" s="4" t="n">
        <v>2</v>
      </c>
      <c r="G2971" s="4" t="n">
        <v>3</v>
      </c>
      <c r="H2971" s="5" t="s">
        <v>5080</v>
      </c>
      <c r="I2971" s="6" t="n">
        <f aca="false">(G2971*1)/F2971</f>
        <v>1.5</v>
      </c>
    </row>
    <row r="2972" customFormat="false" ht="12" hidden="false" customHeight="false" outlineLevel="0" collapsed="false">
      <c r="A2972" s="2" t="s">
        <v>90</v>
      </c>
      <c r="B2972" s="4" t="s">
        <v>91</v>
      </c>
      <c r="C2972" s="2" t="s">
        <v>5176</v>
      </c>
      <c r="D2972" s="2" t="s">
        <v>93</v>
      </c>
      <c r="E2972" s="4" t="s">
        <v>1175</v>
      </c>
      <c r="F2972" s="4" t="n">
        <v>2</v>
      </c>
      <c r="G2972" s="4" t="n">
        <v>3</v>
      </c>
      <c r="H2972" s="5" t="s">
        <v>5080</v>
      </c>
      <c r="I2972" s="6" t="n">
        <f aca="false">(G2972*1)/F2972</f>
        <v>1.5</v>
      </c>
    </row>
    <row r="2973" customFormat="false" ht="12" hidden="false" customHeight="false" outlineLevel="0" collapsed="false">
      <c r="A2973" s="2" t="s">
        <v>15</v>
      </c>
      <c r="B2973" s="4" t="s">
        <v>16</v>
      </c>
      <c r="C2973" s="2" t="s">
        <v>3880</v>
      </c>
      <c r="D2973" s="2" t="s">
        <v>138</v>
      </c>
      <c r="E2973" s="4" t="s">
        <v>1714</v>
      </c>
      <c r="F2973" s="4" t="n">
        <v>2</v>
      </c>
      <c r="G2973" s="4" t="n">
        <v>3</v>
      </c>
      <c r="H2973" s="5" t="s">
        <v>5080</v>
      </c>
      <c r="I2973" s="6" t="n">
        <f aca="false">(G2973*1)/F2973</f>
        <v>1.5</v>
      </c>
    </row>
    <row r="2974" customFormat="false" ht="12" hidden="false" customHeight="false" outlineLevel="0" collapsed="false">
      <c r="A2974" s="2" t="s">
        <v>75</v>
      </c>
      <c r="B2974" s="4" t="s">
        <v>76</v>
      </c>
      <c r="C2974" s="2" t="s">
        <v>1964</v>
      </c>
      <c r="D2974" s="2" t="s">
        <v>78</v>
      </c>
      <c r="E2974" s="4" t="s">
        <v>5177</v>
      </c>
      <c r="F2974" s="4" t="n">
        <v>2</v>
      </c>
      <c r="G2974" s="4" t="n">
        <v>3</v>
      </c>
      <c r="H2974" s="5" t="s">
        <v>5080</v>
      </c>
      <c r="I2974" s="6" t="n">
        <f aca="false">(G2974*1)/F2974</f>
        <v>1.5</v>
      </c>
    </row>
    <row r="2975" customFormat="false" ht="12" hidden="false" customHeight="false" outlineLevel="0" collapsed="false">
      <c r="A2975" s="2" t="s">
        <v>1600</v>
      </c>
      <c r="B2975" s="4" t="s">
        <v>1601</v>
      </c>
      <c r="C2975" s="2" t="s">
        <v>5178</v>
      </c>
      <c r="D2975" s="2" t="s">
        <v>36</v>
      </c>
      <c r="E2975" s="4" t="s">
        <v>5179</v>
      </c>
      <c r="F2975" s="4" t="n">
        <v>2</v>
      </c>
      <c r="G2975" s="4" t="n">
        <v>3</v>
      </c>
      <c r="H2975" s="5" t="s">
        <v>5080</v>
      </c>
      <c r="I2975" s="6" t="n">
        <f aca="false">(G2975*1)/F2975</f>
        <v>1.5</v>
      </c>
    </row>
    <row r="2976" customFormat="false" ht="12" hidden="false" customHeight="false" outlineLevel="0" collapsed="false">
      <c r="A2976" s="2" t="s">
        <v>215</v>
      </c>
      <c r="B2976" s="4" t="s">
        <v>216</v>
      </c>
      <c r="C2976" s="2" t="s">
        <v>5180</v>
      </c>
      <c r="D2976" s="2" t="s">
        <v>138</v>
      </c>
      <c r="E2976" s="4" t="s">
        <v>2622</v>
      </c>
      <c r="F2976" s="4" t="n">
        <v>2</v>
      </c>
      <c r="G2976" s="4" t="n">
        <v>3</v>
      </c>
      <c r="H2976" s="5" t="s">
        <v>5080</v>
      </c>
      <c r="I2976" s="6" t="n">
        <f aca="false">(G2976*1)/F2976</f>
        <v>1.5</v>
      </c>
    </row>
    <row r="2977" customFormat="false" ht="12" hidden="false" customHeight="false" outlineLevel="0" collapsed="false">
      <c r="A2977" s="2" t="s">
        <v>28</v>
      </c>
      <c r="B2977" s="4" t="s">
        <v>29</v>
      </c>
      <c r="C2977" s="2" t="s">
        <v>5181</v>
      </c>
      <c r="D2977" s="2" t="s">
        <v>138</v>
      </c>
      <c r="E2977" s="4" t="s">
        <v>1638</v>
      </c>
      <c r="F2977" s="4" t="n">
        <v>2</v>
      </c>
      <c r="G2977" s="4" t="n">
        <v>3</v>
      </c>
      <c r="H2977" s="5" t="s">
        <v>5080</v>
      </c>
      <c r="I2977" s="6" t="n">
        <f aca="false">(G2977*1)/F2977</f>
        <v>1.5</v>
      </c>
    </row>
    <row r="2978" customFormat="false" ht="12" hidden="false" customHeight="false" outlineLevel="0" collapsed="false">
      <c r="A2978" s="2" t="s">
        <v>5182</v>
      </c>
      <c r="B2978" s="4" t="s">
        <v>5183</v>
      </c>
      <c r="C2978" s="2" t="s">
        <v>5182</v>
      </c>
      <c r="D2978" s="2" t="s">
        <v>5184</v>
      </c>
      <c r="E2978" s="4" t="s">
        <v>5185</v>
      </c>
      <c r="F2978" s="4" t="n">
        <v>2</v>
      </c>
      <c r="G2978" s="4" t="n">
        <v>3</v>
      </c>
      <c r="H2978" s="5" t="s">
        <v>5080</v>
      </c>
      <c r="I2978" s="6" t="n">
        <f aca="false">(G2978*1)/F2978</f>
        <v>1.5</v>
      </c>
    </row>
    <row r="2979" customFormat="false" ht="12" hidden="false" customHeight="false" outlineLevel="0" collapsed="false">
      <c r="A2979" s="2" t="s">
        <v>2208</v>
      </c>
      <c r="B2979" s="4" t="s">
        <v>2209</v>
      </c>
      <c r="C2979" s="2" t="s">
        <v>2208</v>
      </c>
      <c r="D2979" s="2" t="s">
        <v>3950</v>
      </c>
      <c r="E2979" s="4" t="s">
        <v>5186</v>
      </c>
      <c r="F2979" s="4" t="n">
        <v>2</v>
      </c>
      <c r="G2979" s="4" t="n">
        <v>3</v>
      </c>
      <c r="H2979" s="5" t="s">
        <v>5080</v>
      </c>
      <c r="I2979" s="6" t="n">
        <f aca="false">(G2979*1)/F2979</f>
        <v>1.5</v>
      </c>
    </row>
    <row r="2980" customFormat="false" ht="12" hidden="false" customHeight="false" outlineLevel="0" collapsed="false">
      <c r="A2980" s="2" t="s">
        <v>526</v>
      </c>
      <c r="B2980" s="4" t="s">
        <v>527</v>
      </c>
      <c r="C2980" s="2" t="s">
        <v>526</v>
      </c>
      <c r="D2980" s="2" t="s">
        <v>2804</v>
      </c>
      <c r="E2980" s="4" t="s">
        <v>5187</v>
      </c>
      <c r="F2980" s="4" t="n">
        <v>2</v>
      </c>
      <c r="G2980" s="4" t="n">
        <v>3</v>
      </c>
      <c r="H2980" s="5" t="s">
        <v>5080</v>
      </c>
      <c r="I2980" s="6" t="n">
        <f aca="false">(G2980*1)/F2980</f>
        <v>1.5</v>
      </c>
    </row>
    <row r="2981" customFormat="false" ht="12" hidden="false" customHeight="false" outlineLevel="0" collapsed="false">
      <c r="A2981" s="2" t="s">
        <v>197</v>
      </c>
      <c r="B2981" s="4" t="s">
        <v>198</v>
      </c>
      <c r="C2981" s="2" t="s">
        <v>5188</v>
      </c>
      <c r="D2981" s="2" t="s">
        <v>31</v>
      </c>
      <c r="E2981" s="4" t="s">
        <v>5189</v>
      </c>
      <c r="F2981" s="4" t="n">
        <v>2</v>
      </c>
      <c r="G2981" s="4" t="n">
        <v>3</v>
      </c>
      <c r="H2981" s="5" t="s">
        <v>5080</v>
      </c>
      <c r="I2981" s="6" t="n">
        <f aca="false">(G2981*1)/F2981</f>
        <v>1.5</v>
      </c>
    </row>
    <row r="2982" customFormat="false" ht="12" hidden="false" customHeight="false" outlineLevel="0" collapsed="false">
      <c r="A2982" s="2" t="s">
        <v>739</v>
      </c>
      <c r="B2982" s="4" t="s">
        <v>740</v>
      </c>
      <c r="C2982" s="2" t="s">
        <v>741</v>
      </c>
      <c r="D2982" s="2" t="s">
        <v>5190</v>
      </c>
      <c r="E2982" s="4" t="s">
        <v>4394</v>
      </c>
      <c r="F2982" s="4" t="n">
        <v>2</v>
      </c>
      <c r="G2982" s="4" t="n">
        <v>3</v>
      </c>
      <c r="H2982" s="5" t="s">
        <v>5080</v>
      </c>
      <c r="I2982" s="6" t="n">
        <f aca="false">(G2982*1)/F2982</f>
        <v>1.5</v>
      </c>
    </row>
    <row r="2983" customFormat="false" ht="12" hidden="false" customHeight="false" outlineLevel="0" collapsed="false">
      <c r="A2983" s="2" t="s">
        <v>372</v>
      </c>
      <c r="B2983" s="4" t="s">
        <v>373</v>
      </c>
      <c r="C2983" s="2" t="s">
        <v>5191</v>
      </c>
      <c r="D2983" s="2" t="s">
        <v>93</v>
      </c>
      <c r="E2983" s="4" t="s">
        <v>1497</v>
      </c>
      <c r="F2983" s="4" t="n">
        <v>2</v>
      </c>
      <c r="G2983" s="4" t="n">
        <v>3</v>
      </c>
      <c r="H2983" s="5" t="s">
        <v>5080</v>
      </c>
      <c r="I2983" s="6" t="n">
        <f aca="false">(G2983*1)/F2983</f>
        <v>1.5</v>
      </c>
    </row>
    <row r="2984" customFormat="false" ht="12" hidden="false" customHeight="false" outlineLevel="0" collapsed="false">
      <c r="A2984" s="2" t="s">
        <v>466</v>
      </c>
      <c r="B2984" s="4" t="s">
        <v>467</v>
      </c>
      <c r="C2984" s="2" t="s">
        <v>5009</v>
      </c>
      <c r="D2984" s="2" t="s">
        <v>31</v>
      </c>
      <c r="E2984" s="4" t="s">
        <v>3522</v>
      </c>
      <c r="F2984" s="4" t="n">
        <v>4</v>
      </c>
      <c r="G2984" s="4" t="n">
        <v>6</v>
      </c>
      <c r="H2984" s="5" t="s">
        <v>5080</v>
      </c>
      <c r="I2984" s="6" t="n">
        <f aca="false">(G2984*1)/F2984</f>
        <v>1.5</v>
      </c>
    </row>
    <row r="2985" customFormat="false" ht="12" hidden="false" customHeight="false" outlineLevel="0" collapsed="false">
      <c r="A2985" s="2" t="s">
        <v>197</v>
      </c>
      <c r="B2985" s="4" t="s">
        <v>198</v>
      </c>
      <c r="C2985" s="2" t="s">
        <v>5192</v>
      </c>
      <c r="D2985" s="2" t="s">
        <v>31</v>
      </c>
      <c r="E2985" s="4" t="s">
        <v>5193</v>
      </c>
      <c r="F2985" s="4" t="n">
        <v>2</v>
      </c>
      <c r="G2985" s="4" t="n">
        <v>3</v>
      </c>
      <c r="H2985" s="5" t="s">
        <v>5080</v>
      </c>
      <c r="I2985" s="6" t="n">
        <f aca="false">(G2985*1)/F2985</f>
        <v>1.5</v>
      </c>
    </row>
    <row r="2986" customFormat="false" ht="12" hidden="false" customHeight="false" outlineLevel="0" collapsed="false">
      <c r="A2986" s="2" t="s">
        <v>1793</v>
      </c>
      <c r="B2986" s="4" t="s">
        <v>1794</v>
      </c>
      <c r="C2986" s="2" t="s">
        <v>1793</v>
      </c>
      <c r="D2986" s="2" t="s">
        <v>5194</v>
      </c>
      <c r="E2986" s="4" t="s">
        <v>5195</v>
      </c>
      <c r="F2986" s="4" t="n">
        <v>2</v>
      </c>
      <c r="G2986" s="4" t="n">
        <v>3</v>
      </c>
      <c r="H2986" s="5" t="s">
        <v>5080</v>
      </c>
      <c r="I2986" s="6" t="n">
        <f aca="false">(G2986*1)/F2986</f>
        <v>1.5</v>
      </c>
    </row>
    <row r="2987" customFormat="false" ht="12" hidden="false" customHeight="false" outlineLevel="0" collapsed="false">
      <c r="A2987" s="2" t="s">
        <v>2768</v>
      </c>
      <c r="B2987" s="4" t="s">
        <v>2769</v>
      </c>
      <c r="C2987" s="2" t="s">
        <v>2768</v>
      </c>
      <c r="D2987" s="2" t="s">
        <v>3197</v>
      </c>
      <c r="E2987" s="4" t="s">
        <v>5196</v>
      </c>
      <c r="F2987" s="4" t="n">
        <v>2</v>
      </c>
      <c r="G2987" s="4" t="n">
        <v>3</v>
      </c>
      <c r="H2987" s="5" t="s">
        <v>5080</v>
      </c>
      <c r="I2987" s="6" t="n">
        <f aca="false">(G2987*1)/F2987</f>
        <v>1.5</v>
      </c>
    </row>
    <row r="2988" customFormat="false" ht="12" hidden="false" customHeight="false" outlineLevel="0" collapsed="false">
      <c r="A2988" s="2" t="s">
        <v>215</v>
      </c>
      <c r="B2988" s="4" t="s">
        <v>216</v>
      </c>
      <c r="C2988" s="2" t="s">
        <v>3988</v>
      </c>
      <c r="D2988" s="2" t="s">
        <v>138</v>
      </c>
      <c r="E2988" s="4" t="s">
        <v>1896</v>
      </c>
      <c r="F2988" s="4" t="n">
        <v>2</v>
      </c>
      <c r="G2988" s="4" t="n">
        <v>3</v>
      </c>
      <c r="H2988" s="5" t="s">
        <v>5080</v>
      </c>
      <c r="I2988" s="6" t="n">
        <f aca="false">(G2988*1)/F2988</f>
        <v>1.5</v>
      </c>
    </row>
    <row r="2989" customFormat="false" ht="12" hidden="false" customHeight="false" outlineLevel="0" collapsed="false">
      <c r="A2989" s="2" t="s">
        <v>300</v>
      </c>
      <c r="B2989" s="4" t="s">
        <v>301</v>
      </c>
      <c r="C2989" s="2" t="s">
        <v>300</v>
      </c>
      <c r="D2989" s="2" t="s">
        <v>2712</v>
      </c>
      <c r="E2989" s="4" t="s">
        <v>5197</v>
      </c>
      <c r="F2989" s="4" t="n">
        <v>4</v>
      </c>
      <c r="G2989" s="4" t="n">
        <v>6</v>
      </c>
      <c r="H2989" s="5" t="s">
        <v>5080</v>
      </c>
      <c r="I2989" s="6" t="n">
        <f aca="false">(G2989*1)/F2989</f>
        <v>1.5</v>
      </c>
    </row>
    <row r="2990" customFormat="false" ht="12" hidden="false" customHeight="false" outlineLevel="0" collapsed="false">
      <c r="A2990" s="2" t="s">
        <v>201</v>
      </c>
      <c r="B2990" s="4" t="s">
        <v>202</v>
      </c>
      <c r="C2990" s="2" t="s">
        <v>5198</v>
      </c>
      <c r="D2990" s="2" t="s">
        <v>12</v>
      </c>
      <c r="E2990" s="4" t="s">
        <v>585</v>
      </c>
      <c r="F2990" s="4" t="n">
        <v>2</v>
      </c>
      <c r="G2990" s="4" t="n">
        <v>3</v>
      </c>
      <c r="H2990" s="5" t="s">
        <v>5080</v>
      </c>
      <c r="I2990" s="6" t="n">
        <f aca="false">(G2990*1)/F2990</f>
        <v>1.5</v>
      </c>
    </row>
    <row r="2991" customFormat="false" ht="12" hidden="false" customHeight="false" outlineLevel="0" collapsed="false">
      <c r="A2991" s="2" t="s">
        <v>197</v>
      </c>
      <c r="B2991" s="4" t="s">
        <v>198</v>
      </c>
      <c r="C2991" s="2" t="s">
        <v>5199</v>
      </c>
      <c r="D2991" s="2" t="s">
        <v>138</v>
      </c>
      <c r="E2991" s="4" t="s">
        <v>5200</v>
      </c>
      <c r="F2991" s="4" t="n">
        <v>2</v>
      </c>
      <c r="G2991" s="4" t="n">
        <v>3</v>
      </c>
      <c r="H2991" s="5" t="s">
        <v>5080</v>
      </c>
      <c r="I2991" s="6" t="n">
        <f aca="false">(G2991*1)/F2991</f>
        <v>1.5</v>
      </c>
    </row>
    <row r="2992" customFormat="false" ht="12" hidden="false" customHeight="false" outlineLevel="0" collapsed="false">
      <c r="A2992" s="2" t="s">
        <v>215</v>
      </c>
      <c r="B2992" s="4" t="s">
        <v>216</v>
      </c>
      <c r="C2992" s="2" t="s">
        <v>5180</v>
      </c>
      <c r="D2992" s="2" t="s">
        <v>31</v>
      </c>
      <c r="E2992" s="4" t="s">
        <v>3007</v>
      </c>
      <c r="F2992" s="4" t="n">
        <v>2</v>
      </c>
      <c r="G2992" s="4" t="n">
        <v>3</v>
      </c>
      <c r="H2992" s="5" t="s">
        <v>5080</v>
      </c>
      <c r="I2992" s="6" t="n">
        <f aca="false">(G2992*1)/F2992</f>
        <v>1.5</v>
      </c>
    </row>
    <row r="2993" customFormat="false" ht="12" hidden="false" customHeight="false" outlineLevel="0" collapsed="false">
      <c r="A2993" s="2" t="s">
        <v>121</v>
      </c>
      <c r="B2993" s="4" t="s">
        <v>122</v>
      </c>
      <c r="C2993" s="2" t="s">
        <v>5201</v>
      </c>
      <c r="D2993" s="2" t="s">
        <v>3462</v>
      </c>
      <c r="E2993" s="4" t="s">
        <v>1777</v>
      </c>
      <c r="F2993" s="4" t="n">
        <v>2</v>
      </c>
      <c r="G2993" s="4" t="n">
        <v>3</v>
      </c>
      <c r="H2993" s="5" t="s">
        <v>5080</v>
      </c>
      <c r="I2993" s="6" t="n">
        <f aca="false">(G2993*1)/F2993</f>
        <v>1.5</v>
      </c>
    </row>
    <row r="2994" customFormat="false" ht="12" hidden="false" customHeight="false" outlineLevel="0" collapsed="false">
      <c r="A2994" s="2" t="s">
        <v>15</v>
      </c>
      <c r="B2994" s="4" t="s">
        <v>16</v>
      </c>
      <c r="C2994" s="2" t="s">
        <v>1224</v>
      </c>
      <c r="D2994" s="2" t="s">
        <v>881</v>
      </c>
      <c r="E2994" s="4" t="s">
        <v>5202</v>
      </c>
      <c r="F2994" s="4" t="n">
        <v>2</v>
      </c>
      <c r="G2994" s="4" t="n">
        <v>3</v>
      </c>
      <c r="H2994" s="5" t="s">
        <v>5080</v>
      </c>
      <c r="I2994" s="6" t="n">
        <f aca="false">(G2994*1)/F2994</f>
        <v>1.5</v>
      </c>
    </row>
    <row r="2995" customFormat="false" ht="12" hidden="false" customHeight="false" outlineLevel="0" collapsed="false">
      <c r="A2995" s="2" t="s">
        <v>841</v>
      </c>
      <c r="B2995" s="4" t="s">
        <v>842</v>
      </c>
      <c r="C2995" s="2" t="s">
        <v>2449</v>
      </c>
      <c r="D2995" s="2" t="s">
        <v>5203</v>
      </c>
      <c r="E2995" s="4" t="s">
        <v>1827</v>
      </c>
      <c r="F2995" s="4" t="n">
        <v>2</v>
      </c>
      <c r="G2995" s="4" t="n">
        <v>3</v>
      </c>
      <c r="H2995" s="5" t="s">
        <v>5080</v>
      </c>
      <c r="I2995" s="6" t="n">
        <f aca="false">(G2995*1)/F2995</f>
        <v>1.5</v>
      </c>
    </row>
    <row r="2996" customFormat="false" ht="12" hidden="false" customHeight="false" outlineLevel="0" collapsed="false">
      <c r="A2996" s="2" t="s">
        <v>70</v>
      </c>
      <c r="B2996" s="4" t="s">
        <v>71</v>
      </c>
      <c r="C2996" s="2" t="s">
        <v>2813</v>
      </c>
      <c r="D2996" s="2" t="s">
        <v>1374</v>
      </c>
      <c r="E2996" s="4" t="s">
        <v>1089</v>
      </c>
      <c r="F2996" s="4" t="n">
        <v>2</v>
      </c>
      <c r="G2996" s="4" t="n">
        <v>3</v>
      </c>
      <c r="H2996" s="5" t="s">
        <v>5080</v>
      </c>
      <c r="I2996" s="6" t="n">
        <f aca="false">(G2996*1)/F2996</f>
        <v>1.5</v>
      </c>
    </row>
    <row r="2997" customFormat="false" ht="12" hidden="false" customHeight="false" outlineLevel="0" collapsed="false">
      <c r="A2997" s="2" t="s">
        <v>1049</v>
      </c>
      <c r="B2997" s="4" t="s">
        <v>1050</v>
      </c>
      <c r="C2997" s="2" t="s">
        <v>5204</v>
      </c>
      <c r="D2997" s="2" t="s">
        <v>31</v>
      </c>
      <c r="E2997" s="4" t="s">
        <v>438</v>
      </c>
      <c r="F2997" s="4" t="n">
        <v>2</v>
      </c>
      <c r="G2997" s="4" t="n">
        <v>3</v>
      </c>
      <c r="H2997" s="5" t="s">
        <v>5080</v>
      </c>
      <c r="I2997" s="6" t="n">
        <f aca="false">(G2997*1)/F2997</f>
        <v>1.5</v>
      </c>
    </row>
    <row r="2998" customFormat="false" ht="12" hidden="false" customHeight="false" outlineLevel="0" collapsed="false">
      <c r="A2998" s="2" t="s">
        <v>706</v>
      </c>
      <c r="B2998" s="4" t="s">
        <v>707</v>
      </c>
      <c r="C2998" s="2" t="s">
        <v>708</v>
      </c>
      <c r="D2998" s="2" t="s">
        <v>709</v>
      </c>
      <c r="E2998" s="4" t="s">
        <v>1661</v>
      </c>
      <c r="F2998" s="4" t="n">
        <v>2</v>
      </c>
      <c r="G2998" s="4" t="n">
        <v>3</v>
      </c>
      <c r="H2998" s="5" t="s">
        <v>5080</v>
      </c>
      <c r="I2998" s="6" t="n">
        <f aca="false">(G2998*1)/F2998</f>
        <v>1.5</v>
      </c>
    </row>
    <row r="2999" customFormat="false" ht="12" hidden="false" customHeight="false" outlineLevel="0" collapsed="false">
      <c r="A2999" s="2" t="s">
        <v>435</v>
      </c>
      <c r="B2999" s="4" t="s">
        <v>436</v>
      </c>
      <c r="C2999" s="2" t="s">
        <v>5205</v>
      </c>
      <c r="D2999" s="2" t="s">
        <v>491</v>
      </c>
      <c r="E2999" s="4" t="s">
        <v>4222</v>
      </c>
      <c r="F2999" s="4" t="n">
        <v>2</v>
      </c>
      <c r="G2999" s="4" t="n">
        <v>3</v>
      </c>
      <c r="H2999" s="5" t="s">
        <v>5080</v>
      </c>
      <c r="I2999" s="6" t="n">
        <f aca="false">(G2999*1)/F2999</f>
        <v>1.5</v>
      </c>
    </row>
    <row r="3000" customFormat="false" ht="12" hidden="false" customHeight="false" outlineLevel="0" collapsed="false">
      <c r="A3000" s="2" t="s">
        <v>145</v>
      </c>
      <c r="B3000" s="4" t="s">
        <v>146</v>
      </c>
      <c r="C3000" s="2" t="s">
        <v>2756</v>
      </c>
      <c r="D3000" s="2" t="s">
        <v>93</v>
      </c>
      <c r="E3000" s="4" t="s">
        <v>845</v>
      </c>
      <c r="F3000" s="4" t="n">
        <v>2</v>
      </c>
      <c r="G3000" s="4" t="n">
        <v>3</v>
      </c>
      <c r="H3000" s="5" t="s">
        <v>5080</v>
      </c>
      <c r="I3000" s="6" t="n">
        <f aca="false">(G3000*1)/F3000</f>
        <v>1.5</v>
      </c>
    </row>
    <row r="3001" customFormat="false" ht="12" hidden="false" customHeight="false" outlineLevel="0" collapsed="false">
      <c r="A3001" s="2" t="s">
        <v>15</v>
      </c>
      <c r="B3001" s="4" t="s">
        <v>16</v>
      </c>
      <c r="C3001" s="2" t="s">
        <v>5206</v>
      </c>
      <c r="D3001" s="2" t="s">
        <v>881</v>
      </c>
      <c r="E3001" s="4" t="s">
        <v>1308</v>
      </c>
      <c r="F3001" s="4" t="n">
        <v>2</v>
      </c>
      <c r="G3001" s="4" t="n">
        <v>3</v>
      </c>
      <c r="H3001" s="5" t="s">
        <v>5080</v>
      </c>
      <c r="I3001" s="6" t="n">
        <f aca="false">(G3001*1)/F3001</f>
        <v>1.5</v>
      </c>
    </row>
    <row r="3002" customFormat="false" ht="12" hidden="false" customHeight="false" outlineLevel="0" collapsed="false">
      <c r="A3002" s="2" t="s">
        <v>90</v>
      </c>
      <c r="B3002" s="4" t="s">
        <v>91</v>
      </c>
      <c r="C3002" s="2" t="s">
        <v>5040</v>
      </c>
      <c r="D3002" s="2" t="s">
        <v>22</v>
      </c>
      <c r="E3002" s="4" t="s">
        <v>3172</v>
      </c>
      <c r="F3002" s="4" t="n">
        <v>2</v>
      </c>
      <c r="G3002" s="4" t="n">
        <v>3</v>
      </c>
      <c r="H3002" s="5" t="s">
        <v>5080</v>
      </c>
      <c r="I3002" s="6" t="n">
        <f aca="false">(G3002*1)/F3002</f>
        <v>1.5</v>
      </c>
    </row>
    <row r="3003" customFormat="false" ht="12" hidden="false" customHeight="false" outlineLevel="0" collapsed="false">
      <c r="A3003" s="2" t="s">
        <v>173</v>
      </c>
      <c r="B3003" s="4" t="s">
        <v>174</v>
      </c>
      <c r="C3003" s="2" t="s">
        <v>637</v>
      </c>
      <c r="D3003" s="2" t="s">
        <v>31</v>
      </c>
      <c r="E3003" s="4" t="s">
        <v>3256</v>
      </c>
      <c r="F3003" s="4" t="n">
        <v>2</v>
      </c>
      <c r="G3003" s="4" t="n">
        <v>3</v>
      </c>
      <c r="H3003" s="5" t="s">
        <v>5080</v>
      </c>
      <c r="I3003" s="6" t="n">
        <f aca="false">(G3003*1)/F3003</f>
        <v>1.5</v>
      </c>
    </row>
    <row r="3004" customFormat="false" ht="12" hidden="false" customHeight="false" outlineLevel="0" collapsed="false">
      <c r="A3004" s="2" t="s">
        <v>42</v>
      </c>
      <c r="B3004" s="4" t="s">
        <v>43</v>
      </c>
      <c r="C3004" s="2" t="s">
        <v>5207</v>
      </c>
      <c r="D3004" s="2" t="s">
        <v>138</v>
      </c>
      <c r="E3004" s="4" t="s">
        <v>3980</v>
      </c>
      <c r="F3004" s="4" t="n">
        <v>2</v>
      </c>
      <c r="G3004" s="4" t="n">
        <v>3</v>
      </c>
      <c r="H3004" s="5" t="s">
        <v>5080</v>
      </c>
      <c r="I3004" s="6" t="n">
        <f aca="false">(G3004*1)/F3004</f>
        <v>1.5</v>
      </c>
    </row>
    <row r="3005" customFormat="false" ht="12" hidden="false" customHeight="false" outlineLevel="0" collapsed="false">
      <c r="A3005" s="2" t="s">
        <v>372</v>
      </c>
      <c r="B3005" s="4" t="s">
        <v>373</v>
      </c>
      <c r="C3005" s="2" t="s">
        <v>5208</v>
      </c>
      <c r="D3005" s="2" t="s">
        <v>22</v>
      </c>
      <c r="E3005" s="4" t="s">
        <v>5209</v>
      </c>
      <c r="F3005" s="4" t="n">
        <v>2</v>
      </c>
      <c r="G3005" s="4" t="n">
        <v>3</v>
      </c>
      <c r="H3005" s="5" t="s">
        <v>5080</v>
      </c>
      <c r="I3005" s="6" t="n">
        <f aca="false">(G3005*1)/F3005</f>
        <v>1.5</v>
      </c>
    </row>
    <row r="3006" customFormat="false" ht="12" hidden="false" customHeight="false" outlineLevel="0" collapsed="false">
      <c r="A3006" s="2" t="s">
        <v>197</v>
      </c>
      <c r="B3006" s="4" t="s">
        <v>198</v>
      </c>
      <c r="C3006" s="2" t="s">
        <v>5210</v>
      </c>
      <c r="D3006" s="2" t="s">
        <v>138</v>
      </c>
      <c r="E3006" s="4" t="s">
        <v>1937</v>
      </c>
      <c r="F3006" s="4" t="n">
        <v>2</v>
      </c>
      <c r="G3006" s="4" t="n">
        <v>3</v>
      </c>
      <c r="H3006" s="5" t="s">
        <v>5080</v>
      </c>
      <c r="I3006" s="6" t="n">
        <f aca="false">(G3006*1)/F3006</f>
        <v>1.5</v>
      </c>
    </row>
    <row r="3007" customFormat="false" ht="12" hidden="false" customHeight="false" outlineLevel="0" collapsed="false">
      <c r="A3007" s="2" t="s">
        <v>90</v>
      </c>
      <c r="B3007" s="4" t="s">
        <v>91</v>
      </c>
      <c r="C3007" s="2" t="s">
        <v>3917</v>
      </c>
      <c r="D3007" s="2" t="s">
        <v>138</v>
      </c>
      <c r="E3007" s="4" t="s">
        <v>1206</v>
      </c>
      <c r="F3007" s="4" t="n">
        <v>2</v>
      </c>
      <c r="G3007" s="4" t="n">
        <v>3</v>
      </c>
      <c r="H3007" s="5" t="s">
        <v>5080</v>
      </c>
      <c r="I3007" s="6" t="n">
        <f aca="false">(G3007*1)/F3007</f>
        <v>1.5</v>
      </c>
    </row>
    <row r="3008" customFormat="false" ht="12" hidden="false" customHeight="false" outlineLevel="0" collapsed="false">
      <c r="A3008" s="2" t="s">
        <v>173</v>
      </c>
      <c r="B3008" s="4" t="s">
        <v>174</v>
      </c>
      <c r="C3008" s="2" t="s">
        <v>3358</v>
      </c>
      <c r="D3008" s="2" t="s">
        <v>31</v>
      </c>
      <c r="E3008" s="4" t="s">
        <v>4258</v>
      </c>
      <c r="F3008" s="4" t="n">
        <v>2</v>
      </c>
      <c r="G3008" s="4" t="n">
        <v>3</v>
      </c>
      <c r="H3008" s="5" t="s">
        <v>5080</v>
      </c>
      <c r="I3008" s="6" t="n">
        <f aca="false">(G3008*1)/F3008</f>
        <v>1.5</v>
      </c>
    </row>
    <row r="3009" customFormat="false" ht="12" hidden="false" customHeight="false" outlineLevel="0" collapsed="false">
      <c r="A3009" s="2" t="s">
        <v>473</v>
      </c>
      <c r="B3009" s="4" t="s">
        <v>474</v>
      </c>
      <c r="C3009" s="2" t="s">
        <v>473</v>
      </c>
      <c r="D3009" s="2" t="s">
        <v>2821</v>
      </c>
      <c r="E3009" s="4" t="s">
        <v>5211</v>
      </c>
      <c r="F3009" s="4" t="n">
        <v>4</v>
      </c>
      <c r="G3009" s="4" t="n">
        <v>6</v>
      </c>
      <c r="H3009" s="5" t="s">
        <v>5080</v>
      </c>
      <c r="I3009" s="6" t="n">
        <f aca="false">(G3009*1)/F3009</f>
        <v>1.5</v>
      </c>
    </row>
    <row r="3010" customFormat="false" ht="12" hidden="false" customHeight="false" outlineLevel="0" collapsed="false">
      <c r="A3010" s="2" t="s">
        <v>121</v>
      </c>
      <c r="B3010" s="4" t="s">
        <v>122</v>
      </c>
      <c r="C3010" s="2" t="s">
        <v>5212</v>
      </c>
      <c r="D3010" s="2" t="s">
        <v>5213</v>
      </c>
      <c r="E3010" s="4" t="s">
        <v>4258</v>
      </c>
      <c r="F3010" s="4" t="n">
        <v>2</v>
      </c>
      <c r="G3010" s="4" t="n">
        <v>3</v>
      </c>
      <c r="H3010" s="5" t="s">
        <v>5080</v>
      </c>
      <c r="I3010" s="6" t="n">
        <f aca="false">(G3010*1)/F3010</f>
        <v>1.5</v>
      </c>
    </row>
    <row r="3011" customFormat="false" ht="12" hidden="false" customHeight="false" outlineLevel="0" collapsed="false">
      <c r="A3011" s="2" t="s">
        <v>230</v>
      </c>
      <c r="B3011" s="4" t="s">
        <v>231</v>
      </c>
      <c r="C3011" s="2" t="s">
        <v>5214</v>
      </c>
      <c r="D3011" s="2" t="s">
        <v>3264</v>
      </c>
      <c r="E3011" s="4" t="s">
        <v>5215</v>
      </c>
      <c r="F3011" s="4" t="n">
        <v>2</v>
      </c>
      <c r="G3011" s="4" t="n">
        <v>3</v>
      </c>
      <c r="H3011" s="5" t="s">
        <v>5080</v>
      </c>
      <c r="I3011" s="6" t="n">
        <f aca="false">(G3011*1)/F3011</f>
        <v>1.5</v>
      </c>
    </row>
    <row r="3012" customFormat="false" ht="12" hidden="false" customHeight="false" outlineLevel="0" collapsed="false">
      <c r="A3012" s="2" t="s">
        <v>874</v>
      </c>
      <c r="B3012" s="4" t="s">
        <v>875</v>
      </c>
      <c r="C3012" s="2" t="s">
        <v>2675</v>
      </c>
      <c r="D3012" s="2" t="s">
        <v>5216</v>
      </c>
      <c r="E3012" s="4" t="s">
        <v>5217</v>
      </c>
      <c r="F3012" s="4" t="n">
        <v>2</v>
      </c>
      <c r="G3012" s="4" t="n">
        <v>3</v>
      </c>
      <c r="H3012" s="5" t="s">
        <v>5080</v>
      </c>
      <c r="I3012" s="6" t="n">
        <f aca="false">(G3012*1)/F3012</f>
        <v>1.5</v>
      </c>
    </row>
    <row r="3013" customFormat="false" ht="12" hidden="false" customHeight="false" outlineLevel="0" collapsed="false">
      <c r="A3013" s="2" t="s">
        <v>9</v>
      </c>
      <c r="B3013" s="4" t="s">
        <v>10</v>
      </c>
      <c r="C3013" s="2" t="s">
        <v>2054</v>
      </c>
      <c r="D3013" s="2" t="s">
        <v>4467</v>
      </c>
      <c r="E3013" s="4" t="s">
        <v>5218</v>
      </c>
      <c r="F3013" s="4" t="n">
        <v>2</v>
      </c>
      <c r="G3013" s="4" t="n">
        <v>3</v>
      </c>
      <c r="H3013" s="5" t="s">
        <v>5080</v>
      </c>
      <c r="I3013" s="6" t="n">
        <f aca="false">(G3013*1)/F3013</f>
        <v>1.5</v>
      </c>
    </row>
    <row r="3014" customFormat="false" ht="12" hidden="false" customHeight="false" outlineLevel="0" collapsed="false">
      <c r="A3014" s="2" t="s">
        <v>9</v>
      </c>
      <c r="B3014" s="4" t="s">
        <v>10</v>
      </c>
      <c r="C3014" s="2" t="s">
        <v>5219</v>
      </c>
      <c r="D3014" s="2" t="s">
        <v>12</v>
      </c>
      <c r="E3014" s="4" t="s">
        <v>368</v>
      </c>
      <c r="F3014" s="4" t="n">
        <v>2</v>
      </c>
      <c r="G3014" s="4" t="n">
        <v>3</v>
      </c>
      <c r="H3014" s="5" t="s">
        <v>5080</v>
      </c>
      <c r="I3014" s="6" t="n">
        <f aca="false">(G3014*1)/F3014</f>
        <v>1.5</v>
      </c>
    </row>
    <row r="3015" customFormat="false" ht="12" hidden="false" customHeight="false" outlineLevel="0" collapsed="false">
      <c r="A3015" s="2" t="s">
        <v>70</v>
      </c>
      <c r="B3015" s="4" t="s">
        <v>71</v>
      </c>
      <c r="C3015" s="2" t="s">
        <v>743</v>
      </c>
      <c r="D3015" s="2" t="s">
        <v>285</v>
      </c>
      <c r="E3015" s="4" t="s">
        <v>971</v>
      </c>
      <c r="F3015" s="4" t="n">
        <v>2</v>
      </c>
      <c r="G3015" s="4" t="n">
        <v>3</v>
      </c>
      <c r="H3015" s="5" t="s">
        <v>5080</v>
      </c>
      <c r="I3015" s="6" t="n">
        <f aca="false">(G3015*1)/F3015</f>
        <v>1.5</v>
      </c>
    </row>
    <row r="3016" customFormat="false" ht="12" hidden="false" customHeight="false" outlineLevel="0" collapsed="false">
      <c r="A3016" s="2" t="s">
        <v>690</v>
      </c>
      <c r="B3016" s="4" t="s">
        <v>691</v>
      </c>
      <c r="C3016" s="2" t="s">
        <v>5220</v>
      </c>
      <c r="D3016" s="2" t="s">
        <v>3097</v>
      </c>
      <c r="E3016" s="4" t="s">
        <v>128</v>
      </c>
      <c r="F3016" s="4" t="n">
        <v>4</v>
      </c>
      <c r="G3016" s="4" t="n">
        <v>6</v>
      </c>
      <c r="H3016" s="5" t="s">
        <v>5080</v>
      </c>
      <c r="I3016" s="6" t="n">
        <f aca="false">(G3016*1)/F3016</f>
        <v>1.5</v>
      </c>
    </row>
    <row r="3017" customFormat="false" ht="12" hidden="false" customHeight="false" outlineLevel="0" collapsed="false">
      <c r="A3017" s="2" t="s">
        <v>121</v>
      </c>
      <c r="B3017" s="4" t="s">
        <v>122</v>
      </c>
      <c r="C3017" s="2" t="s">
        <v>5221</v>
      </c>
      <c r="D3017" s="2" t="s">
        <v>31</v>
      </c>
      <c r="E3017" s="4" t="s">
        <v>977</v>
      </c>
      <c r="F3017" s="4" t="n">
        <v>2</v>
      </c>
      <c r="G3017" s="4" t="n">
        <v>3</v>
      </c>
      <c r="H3017" s="5" t="s">
        <v>5080</v>
      </c>
      <c r="I3017" s="6" t="n">
        <f aca="false">(G3017*1)/F3017</f>
        <v>1.5</v>
      </c>
    </row>
    <row r="3018" customFormat="false" ht="12" hidden="false" customHeight="false" outlineLevel="0" collapsed="false">
      <c r="A3018" s="2" t="s">
        <v>197</v>
      </c>
      <c r="B3018" s="4" t="s">
        <v>198</v>
      </c>
      <c r="C3018" s="2" t="s">
        <v>5025</v>
      </c>
      <c r="D3018" s="2" t="s">
        <v>138</v>
      </c>
      <c r="E3018" s="4" t="s">
        <v>5222</v>
      </c>
      <c r="F3018" s="4" t="n">
        <v>2</v>
      </c>
      <c r="G3018" s="4" t="n">
        <v>3</v>
      </c>
      <c r="H3018" s="5" t="s">
        <v>5080</v>
      </c>
      <c r="I3018" s="6" t="n">
        <f aca="false">(G3018*1)/F3018</f>
        <v>1.5</v>
      </c>
    </row>
    <row r="3019" customFormat="false" ht="12" hidden="false" customHeight="false" outlineLevel="0" collapsed="false">
      <c r="A3019" s="2" t="s">
        <v>774</v>
      </c>
      <c r="B3019" s="4" t="s">
        <v>775</v>
      </c>
      <c r="C3019" s="2" t="s">
        <v>5223</v>
      </c>
      <c r="D3019" s="2" t="s">
        <v>5224</v>
      </c>
      <c r="E3019" s="4" t="s">
        <v>5225</v>
      </c>
      <c r="F3019" s="4" t="n">
        <v>2</v>
      </c>
      <c r="G3019" s="4" t="n">
        <v>3</v>
      </c>
      <c r="H3019" s="5" t="s">
        <v>5080</v>
      </c>
      <c r="I3019" s="6" t="n">
        <f aca="false">(G3019*1)/F3019</f>
        <v>1.5</v>
      </c>
    </row>
    <row r="3020" customFormat="false" ht="12" hidden="false" customHeight="false" outlineLevel="0" collapsed="false">
      <c r="A3020" s="2" t="s">
        <v>452</v>
      </c>
      <c r="B3020" s="4" t="s">
        <v>453</v>
      </c>
      <c r="C3020" s="2" t="s">
        <v>1964</v>
      </c>
      <c r="D3020" s="2" t="s">
        <v>78</v>
      </c>
      <c r="E3020" s="4" t="s">
        <v>5177</v>
      </c>
      <c r="F3020" s="4" t="n">
        <v>2</v>
      </c>
      <c r="G3020" s="4" t="n">
        <v>3</v>
      </c>
      <c r="H3020" s="5" t="s">
        <v>5080</v>
      </c>
      <c r="I3020" s="6" t="n">
        <f aca="false">(G3020*1)/F3020</f>
        <v>1.5</v>
      </c>
    </row>
    <row r="3021" customFormat="false" ht="12" hidden="false" customHeight="false" outlineLevel="0" collapsed="false">
      <c r="A3021" s="2" t="s">
        <v>230</v>
      </c>
      <c r="B3021" s="4" t="s">
        <v>231</v>
      </c>
      <c r="C3021" s="2" t="s">
        <v>2800</v>
      </c>
      <c r="D3021" s="2" t="s">
        <v>176</v>
      </c>
      <c r="E3021" s="4" t="s">
        <v>2914</v>
      </c>
      <c r="F3021" s="4" t="n">
        <v>2</v>
      </c>
      <c r="G3021" s="4" t="n">
        <v>3</v>
      </c>
      <c r="H3021" s="5" t="s">
        <v>5080</v>
      </c>
      <c r="I3021" s="6" t="n">
        <f aca="false">(G3021*1)/F3021</f>
        <v>1.5</v>
      </c>
    </row>
    <row r="3022" customFormat="false" ht="12" hidden="false" customHeight="false" outlineLevel="0" collapsed="false">
      <c r="A3022" s="2" t="s">
        <v>205</v>
      </c>
      <c r="B3022" s="4" t="s">
        <v>206</v>
      </c>
      <c r="C3022" s="2" t="s">
        <v>470</v>
      </c>
      <c r="D3022" s="2" t="s">
        <v>22</v>
      </c>
      <c r="E3022" s="4" t="s">
        <v>975</v>
      </c>
      <c r="F3022" s="4" t="n">
        <v>2</v>
      </c>
      <c r="G3022" s="4" t="n">
        <v>3</v>
      </c>
      <c r="H3022" s="5" t="s">
        <v>5080</v>
      </c>
      <c r="I3022" s="6" t="n">
        <f aca="false">(G3022*1)/F3022</f>
        <v>1.5</v>
      </c>
    </row>
    <row r="3023" customFormat="false" ht="12" hidden="false" customHeight="false" outlineLevel="0" collapsed="false">
      <c r="A3023" s="2" t="s">
        <v>249</v>
      </c>
      <c r="B3023" s="4" t="s">
        <v>250</v>
      </c>
      <c r="C3023" s="2" t="s">
        <v>5226</v>
      </c>
      <c r="D3023" s="2" t="s">
        <v>654</v>
      </c>
      <c r="E3023" s="4" t="s">
        <v>3256</v>
      </c>
      <c r="F3023" s="4" t="n">
        <v>2</v>
      </c>
      <c r="G3023" s="4" t="n">
        <v>3</v>
      </c>
      <c r="H3023" s="5" t="s">
        <v>5080</v>
      </c>
      <c r="I3023" s="6" t="n">
        <f aca="false">(G3023*1)/F3023</f>
        <v>1.5</v>
      </c>
    </row>
    <row r="3024" customFormat="false" ht="12" hidden="false" customHeight="false" outlineLevel="0" collapsed="false">
      <c r="A3024" s="2" t="s">
        <v>100</v>
      </c>
      <c r="B3024" s="4" t="s">
        <v>101</v>
      </c>
      <c r="C3024" s="2" t="s">
        <v>296</v>
      </c>
      <c r="D3024" s="2" t="s">
        <v>31</v>
      </c>
      <c r="E3024" s="4" t="s">
        <v>1666</v>
      </c>
      <c r="F3024" s="4" t="n">
        <v>2</v>
      </c>
      <c r="G3024" s="4" t="n">
        <v>3</v>
      </c>
      <c r="H3024" s="5" t="s">
        <v>5080</v>
      </c>
      <c r="I3024" s="6" t="n">
        <f aca="false">(G3024*1)/F3024</f>
        <v>1.5</v>
      </c>
    </row>
    <row r="3025" customFormat="false" ht="12" hidden="false" customHeight="false" outlineLevel="0" collapsed="false">
      <c r="A3025" s="2" t="s">
        <v>90</v>
      </c>
      <c r="B3025" s="4" t="s">
        <v>91</v>
      </c>
      <c r="C3025" s="2" t="s">
        <v>5227</v>
      </c>
      <c r="D3025" s="2" t="s">
        <v>93</v>
      </c>
      <c r="E3025" s="4" t="s">
        <v>2304</v>
      </c>
      <c r="F3025" s="4" t="n">
        <v>2</v>
      </c>
      <c r="G3025" s="4" t="n">
        <v>3</v>
      </c>
      <c r="H3025" s="5" t="s">
        <v>5080</v>
      </c>
      <c r="I3025" s="6" t="n">
        <f aca="false">(G3025*1)/F3025</f>
        <v>1.5</v>
      </c>
    </row>
    <row r="3026" customFormat="false" ht="12" hidden="false" customHeight="false" outlineLevel="0" collapsed="false">
      <c r="A3026" s="2" t="s">
        <v>205</v>
      </c>
      <c r="B3026" s="4" t="s">
        <v>206</v>
      </c>
      <c r="C3026" s="2" t="s">
        <v>3574</v>
      </c>
      <c r="D3026" s="2" t="s">
        <v>138</v>
      </c>
      <c r="E3026" s="4" t="s">
        <v>371</v>
      </c>
      <c r="F3026" s="4" t="n">
        <v>2</v>
      </c>
      <c r="G3026" s="4" t="n">
        <v>3</v>
      </c>
      <c r="H3026" s="5" t="s">
        <v>5080</v>
      </c>
      <c r="I3026" s="6" t="n">
        <f aca="false">(G3026*1)/F3026</f>
        <v>1.5</v>
      </c>
    </row>
    <row r="3027" customFormat="false" ht="12" hidden="false" customHeight="false" outlineLevel="0" collapsed="false">
      <c r="A3027" s="2" t="s">
        <v>5228</v>
      </c>
      <c r="B3027" s="4" t="s">
        <v>5229</v>
      </c>
      <c r="C3027" s="2" t="s">
        <v>5228</v>
      </c>
      <c r="D3027" s="2" t="s">
        <v>5230</v>
      </c>
      <c r="E3027" s="4" t="s">
        <v>5231</v>
      </c>
      <c r="F3027" s="4" t="n">
        <v>2</v>
      </c>
      <c r="G3027" s="4" t="n">
        <v>3</v>
      </c>
      <c r="H3027" s="5" t="s">
        <v>5080</v>
      </c>
      <c r="I3027" s="6" t="n">
        <f aca="false">(G3027*1)/F3027</f>
        <v>1.5</v>
      </c>
    </row>
    <row r="3028" customFormat="false" ht="12" hidden="false" customHeight="false" outlineLevel="0" collapsed="false">
      <c r="A3028" s="2" t="s">
        <v>100</v>
      </c>
      <c r="B3028" s="4" t="s">
        <v>101</v>
      </c>
      <c r="C3028" s="2" t="s">
        <v>5232</v>
      </c>
      <c r="D3028" s="2" t="s">
        <v>93</v>
      </c>
      <c r="E3028" s="4" t="s">
        <v>2600</v>
      </c>
      <c r="F3028" s="4" t="n">
        <v>2</v>
      </c>
      <c r="G3028" s="4" t="n">
        <v>3</v>
      </c>
      <c r="H3028" s="5" t="s">
        <v>5080</v>
      </c>
      <c r="I3028" s="6" t="n">
        <f aca="false">(G3028*1)/F3028</f>
        <v>1.5</v>
      </c>
    </row>
    <row r="3029" customFormat="false" ht="12" hidden="false" customHeight="false" outlineLevel="0" collapsed="false">
      <c r="A3029" s="2" t="s">
        <v>15</v>
      </c>
      <c r="B3029" s="4" t="s">
        <v>16</v>
      </c>
      <c r="C3029" s="2" t="s">
        <v>17</v>
      </c>
      <c r="D3029" s="2" t="s">
        <v>96</v>
      </c>
      <c r="E3029" s="4" t="s">
        <v>5233</v>
      </c>
      <c r="F3029" s="4" t="n">
        <v>2</v>
      </c>
      <c r="G3029" s="4" t="n">
        <v>3</v>
      </c>
      <c r="H3029" s="5" t="s">
        <v>5080</v>
      </c>
      <c r="I3029" s="6" t="n">
        <f aca="false">(G3029*1)/F3029</f>
        <v>1.5</v>
      </c>
    </row>
    <row r="3030" customFormat="false" ht="12" hidden="false" customHeight="false" outlineLevel="0" collapsed="false">
      <c r="A3030" s="2" t="s">
        <v>70</v>
      </c>
      <c r="B3030" s="4" t="s">
        <v>71</v>
      </c>
      <c r="C3030" s="2" t="s">
        <v>835</v>
      </c>
      <c r="D3030" s="2" t="s">
        <v>267</v>
      </c>
      <c r="E3030" s="4" t="s">
        <v>1352</v>
      </c>
      <c r="F3030" s="4" t="n">
        <v>2</v>
      </c>
      <c r="G3030" s="4" t="n">
        <v>3</v>
      </c>
      <c r="H3030" s="5" t="s">
        <v>5080</v>
      </c>
      <c r="I3030" s="6" t="n">
        <f aca="false">(G3030*1)/F3030</f>
        <v>1.5</v>
      </c>
    </row>
    <row r="3031" customFormat="false" ht="12" hidden="false" customHeight="false" outlineLevel="0" collapsed="false">
      <c r="A3031" s="2" t="s">
        <v>33</v>
      </c>
      <c r="B3031" s="4" t="s">
        <v>34</v>
      </c>
      <c r="C3031" s="2" t="s">
        <v>5234</v>
      </c>
      <c r="D3031" s="2" t="s">
        <v>36</v>
      </c>
      <c r="E3031" s="4" t="s">
        <v>4748</v>
      </c>
      <c r="F3031" s="4" t="n">
        <v>2</v>
      </c>
      <c r="G3031" s="4" t="n">
        <v>3</v>
      </c>
      <c r="H3031" s="5" t="s">
        <v>5080</v>
      </c>
      <c r="I3031" s="6" t="n">
        <f aca="false">(G3031*1)/F3031</f>
        <v>1.5</v>
      </c>
    </row>
    <row r="3032" customFormat="false" ht="12" hidden="false" customHeight="false" outlineLevel="0" collapsed="false">
      <c r="A3032" s="2" t="s">
        <v>197</v>
      </c>
      <c r="B3032" s="4" t="s">
        <v>198</v>
      </c>
      <c r="C3032" s="2" t="s">
        <v>5235</v>
      </c>
      <c r="D3032" s="2" t="s">
        <v>31</v>
      </c>
      <c r="E3032" s="4" t="s">
        <v>5236</v>
      </c>
      <c r="F3032" s="4" t="n">
        <v>2</v>
      </c>
      <c r="G3032" s="4" t="n">
        <v>3</v>
      </c>
      <c r="H3032" s="5" t="s">
        <v>5080</v>
      </c>
      <c r="I3032" s="6" t="n">
        <f aca="false">(G3032*1)/F3032</f>
        <v>1.5</v>
      </c>
    </row>
    <row r="3033" customFormat="false" ht="12" hidden="false" customHeight="false" outlineLevel="0" collapsed="false">
      <c r="A3033" s="2" t="s">
        <v>690</v>
      </c>
      <c r="B3033" s="4" t="s">
        <v>691</v>
      </c>
      <c r="C3033" s="2" t="s">
        <v>3207</v>
      </c>
      <c r="D3033" s="2" t="s">
        <v>3097</v>
      </c>
      <c r="E3033" s="4" t="s">
        <v>5237</v>
      </c>
      <c r="F3033" s="4" t="n">
        <v>2</v>
      </c>
      <c r="G3033" s="4" t="n">
        <v>3</v>
      </c>
      <c r="H3033" s="5" t="s">
        <v>5080</v>
      </c>
      <c r="I3033" s="6" t="n">
        <f aca="false">(G3033*1)/F3033</f>
        <v>1.5</v>
      </c>
    </row>
    <row r="3034" customFormat="false" ht="12" hidden="false" customHeight="false" outlineLevel="0" collapsed="false">
      <c r="A3034" s="2" t="s">
        <v>121</v>
      </c>
      <c r="B3034" s="4" t="s">
        <v>122</v>
      </c>
      <c r="C3034" s="2" t="s">
        <v>629</v>
      </c>
      <c r="D3034" s="2" t="s">
        <v>4719</v>
      </c>
      <c r="E3034" s="4" t="s">
        <v>5238</v>
      </c>
      <c r="F3034" s="4" t="n">
        <v>2</v>
      </c>
      <c r="G3034" s="4" t="n">
        <v>3</v>
      </c>
      <c r="H3034" s="5" t="s">
        <v>5080</v>
      </c>
      <c r="I3034" s="6" t="n">
        <f aca="false">(G3034*1)/F3034</f>
        <v>1.5</v>
      </c>
    </row>
    <row r="3035" customFormat="false" ht="12" hidden="false" customHeight="false" outlineLevel="0" collapsed="false">
      <c r="A3035" s="2" t="s">
        <v>90</v>
      </c>
      <c r="B3035" s="4" t="s">
        <v>91</v>
      </c>
      <c r="C3035" s="2" t="s">
        <v>3016</v>
      </c>
      <c r="D3035" s="2" t="s">
        <v>31</v>
      </c>
      <c r="E3035" s="4" t="s">
        <v>5239</v>
      </c>
      <c r="F3035" s="4" t="n">
        <v>2</v>
      </c>
      <c r="G3035" s="4" t="n">
        <v>3</v>
      </c>
      <c r="H3035" s="5" t="s">
        <v>5080</v>
      </c>
      <c r="I3035" s="6" t="n">
        <f aca="false">(G3035*1)/F3035</f>
        <v>1.5</v>
      </c>
    </row>
    <row r="3036" customFormat="false" ht="12" hidden="false" customHeight="false" outlineLevel="0" collapsed="false">
      <c r="A3036" s="2" t="s">
        <v>1600</v>
      </c>
      <c r="B3036" s="4" t="s">
        <v>1601</v>
      </c>
      <c r="C3036" s="2" t="s">
        <v>5240</v>
      </c>
      <c r="D3036" s="2" t="s">
        <v>36</v>
      </c>
      <c r="E3036" s="4" t="s">
        <v>3125</v>
      </c>
      <c r="F3036" s="4" t="n">
        <v>2</v>
      </c>
      <c r="G3036" s="4" t="n">
        <v>3</v>
      </c>
      <c r="H3036" s="5" t="s">
        <v>5080</v>
      </c>
      <c r="I3036" s="6" t="n">
        <f aca="false">(G3036*1)/F3036</f>
        <v>1.5</v>
      </c>
    </row>
    <row r="3037" customFormat="false" ht="12" hidden="false" customHeight="false" outlineLevel="0" collapsed="false">
      <c r="A3037" s="2" t="s">
        <v>215</v>
      </c>
      <c r="B3037" s="4" t="s">
        <v>216</v>
      </c>
      <c r="C3037" s="2" t="s">
        <v>5241</v>
      </c>
      <c r="D3037" s="2" t="s">
        <v>31</v>
      </c>
      <c r="E3037" s="4" t="s">
        <v>4741</v>
      </c>
      <c r="F3037" s="4" t="n">
        <v>2</v>
      </c>
      <c r="G3037" s="4" t="n">
        <v>3</v>
      </c>
      <c r="H3037" s="5" t="s">
        <v>5080</v>
      </c>
      <c r="I3037" s="6" t="n">
        <f aca="false">(G3037*1)/F3037</f>
        <v>1.5</v>
      </c>
    </row>
    <row r="3038" customFormat="false" ht="12" hidden="false" customHeight="false" outlineLevel="0" collapsed="false">
      <c r="A3038" s="2" t="s">
        <v>5242</v>
      </c>
      <c r="B3038" s="4" t="s">
        <v>5243</v>
      </c>
      <c r="C3038" s="2" t="s">
        <v>5244</v>
      </c>
      <c r="D3038" s="2" t="s">
        <v>5245</v>
      </c>
      <c r="E3038" s="4" t="s">
        <v>2141</v>
      </c>
      <c r="F3038" s="4" t="n">
        <v>2</v>
      </c>
      <c r="G3038" s="4" t="n">
        <v>3</v>
      </c>
      <c r="H3038" s="5" t="s">
        <v>5080</v>
      </c>
      <c r="I3038" s="6" t="n">
        <f aca="false">(G3038*1)/F3038</f>
        <v>1.5</v>
      </c>
    </row>
    <row r="3039" customFormat="false" ht="12" hidden="false" customHeight="false" outlineLevel="0" collapsed="false">
      <c r="A3039" s="2" t="s">
        <v>33</v>
      </c>
      <c r="B3039" s="4" t="s">
        <v>34</v>
      </c>
      <c r="C3039" s="2" t="s">
        <v>794</v>
      </c>
      <c r="D3039" s="2" t="s">
        <v>36</v>
      </c>
      <c r="E3039" s="4" t="s">
        <v>3866</v>
      </c>
      <c r="F3039" s="4" t="n">
        <v>2</v>
      </c>
      <c r="G3039" s="4" t="n">
        <v>3</v>
      </c>
      <c r="H3039" s="5" t="s">
        <v>5080</v>
      </c>
      <c r="I3039" s="6" t="n">
        <f aca="false">(G3039*1)/F3039</f>
        <v>1.5</v>
      </c>
    </row>
    <row r="3040" customFormat="false" ht="12" hidden="false" customHeight="false" outlineLevel="0" collapsed="false">
      <c r="A3040" s="2" t="s">
        <v>448</v>
      </c>
      <c r="B3040" s="4" t="s">
        <v>449</v>
      </c>
      <c r="C3040" s="2" t="s">
        <v>448</v>
      </c>
      <c r="D3040" s="2" t="s">
        <v>5246</v>
      </c>
      <c r="E3040" s="4" t="s">
        <v>5247</v>
      </c>
      <c r="F3040" s="4" t="n">
        <v>2</v>
      </c>
      <c r="G3040" s="4" t="n">
        <v>3</v>
      </c>
      <c r="H3040" s="5" t="s">
        <v>5080</v>
      </c>
      <c r="I3040" s="6" t="n">
        <f aca="false">(G3040*1)/F3040</f>
        <v>1.5</v>
      </c>
    </row>
    <row r="3041" customFormat="false" ht="12" hidden="false" customHeight="false" outlineLevel="0" collapsed="false">
      <c r="A3041" s="2" t="s">
        <v>237</v>
      </c>
      <c r="B3041" s="4" t="s">
        <v>238</v>
      </c>
      <c r="C3041" s="2" t="s">
        <v>237</v>
      </c>
      <c r="D3041" s="2" t="s">
        <v>1419</v>
      </c>
      <c r="E3041" s="4" t="s">
        <v>5248</v>
      </c>
      <c r="F3041" s="4" t="n">
        <v>2</v>
      </c>
      <c r="G3041" s="4" t="n">
        <v>3</v>
      </c>
      <c r="H3041" s="5" t="s">
        <v>5080</v>
      </c>
      <c r="I3041" s="6" t="n">
        <f aca="false">(G3041*1)/F3041</f>
        <v>1.5</v>
      </c>
    </row>
    <row r="3042" customFormat="false" ht="12" hidden="false" customHeight="false" outlineLevel="0" collapsed="false">
      <c r="A3042" s="2" t="s">
        <v>145</v>
      </c>
      <c r="B3042" s="4" t="s">
        <v>146</v>
      </c>
      <c r="C3042" s="2" t="s">
        <v>5249</v>
      </c>
      <c r="D3042" s="2" t="s">
        <v>148</v>
      </c>
      <c r="E3042" s="4" t="s">
        <v>552</v>
      </c>
      <c r="F3042" s="4" t="n">
        <v>4</v>
      </c>
      <c r="G3042" s="4" t="n">
        <v>6</v>
      </c>
      <c r="H3042" s="5" t="s">
        <v>5080</v>
      </c>
      <c r="I3042" s="6" t="n">
        <f aca="false">(G3042*1)/F3042</f>
        <v>1.5</v>
      </c>
    </row>
    <row r="3043" customFormat="false" ht="12" hidden="false" customHeight="false" outlineLevel="0" collapsed="false">
      <c r="A3043" s="2" t="s">
        <v>33</v>
      </c>
      <c r="B3043" s="4" t="s">
        <v>34</v>
      </c>
      <c r="C3043" s="2" t="s">
        <v>2722</v>
      </c>
      <c r="D3043" s="2" t="s">
        <v>31</v>
      </c>
      <c r="E3043" s="4" t="s">
        <v>2014</v>
      </c>
      <c r="F3043" s="4" t="n">
        <v>2</v>
      </c>
      <c r="G3043" s="4" t="n">
        <v>3</v>
      </c>
      <c r="H3043" s="5" t="s">
        <v>5080</v>
      </c>
      <c r="I3043" s="6" t="n">
        <f aca="false">(G3043*1)/F3043</f>
        <v>1.5</v>
      </c>
    </row>
    <row r="3044" customFormat="false" ht="12" hidden="false" customHeight="false" outlineLevel="0" collapsed="false">
      <c r="A3044" s="2" t="s">
        <v>2362</v>
      </c>
      <c r="B3044" s="4" t="s">
        <v>2363</v>
      </c>
      <c r="C3044" s="2" t="s">
        <v>5250</v>
      </c>
      <c r="D3044" s="2" t="s">
        <v>4997</v>
      </c>
      <c r="E3044" s="4" t="s">
        <v>189</v>
      </c>
      <c r="F3044" s="4" t="n">
        <v>2</v>
      </c>
      <c r="G3044" s="4" t="n">
        <v>3</v>
      </c>
      <c r="H3044" s="5" t="s">
        <v>5080</v>
      </c>
      <c r="I3044" s="6" t="n">
        <f aca="false">(G3044*1)/F3044</f>
        <v>1.5</v>
      </c>
    </row>
    <row r="3045" customFormat="false" ht="12" hidden="false" customHeight="false" outlineLevel="0" collapsed="false">
      <c r="A3045" s="2" t="s">
        <v>178</v>
      </c>
      <c r="B3045" s="4" t="s">
        <v>179</v>
      </c>
      <c r="C3045" s="2" t="s">
        <v>5251</v>
      </c>
      <c r="D3045" s="2" t="s">
        <v>181</v>
      </c>
      <c r="E3045" s="4" t="s">
        <v>5252</v>
      </c>
      <c r="F3045" s="4" t="n">
        <v>2</v>
      </c>
      <c r="G3045" s="4" t="n">
        <v>3</v>
      </c>
      <c r="H3045" s="5" t="s">
        <v>5080</v>
      </c>
      <c r="I3045" s="6" t="n">
        <f aca="false">(G3045*1)/F3045</f>
        <v>1.5</v>
      </c>
    </row>
    <row r="3046" customFormat="false" ht="12" hidden="false" customHeight="false" outlineLevel="0" collapsed="false">
      <c r="A3046" s="2" t="s">
        <v>173</v>
      </c>
      <c r="B3046" s="4" t="s">
        <v>174</v>
      </c>
      <c r="C3046" s="2" t="s">
        <v>5253</v>
      </c>
      <c r="D3046" s="2" t="s">
        <v>138</v>
      </c>
      <c r="E3046" s="4" t="s">
        <v>3961</v>
      </c>
      <c r="F3046" s="4" t="n">
        <v>2</v>
      </c>
      <c r="G3046" s="4" t="n">
        <v>3</v>
      </c>
      <c r="H3046" s="5" t="s">
        <v>5080</v>
      </c>
      <c r="I3046" s="6" t="n">
        <f aca="false">(G3046*1)/F3046</f>
        <v>1.5</v>
      </c>
    </row>
    <row r="3047" customFormat="false" ht="12" hidden="false" customHeight="false" outlineLevel="0" collapsed="false">
      <c r="A3047" s="2" t="s">
        <v>155</v>
      </c>
      <c r="B3047" s="4" t="s">
        <v>156</v>
      </c>
      <c r="C3047" s="2" t="s">
        <v>5254</v>
      </c>
      <c r="D3047" s="2" t="s">
        <v>31</v>
      </c>
      <c r="E3047" s="4" t="s">
        <v>1024</v>
      </c>
      <c r="F3047" s="4" t="n">
        <v>2</v>
      </c>
      <c r="G3047" s="4" t="n">
        <v>3</v>
      </c>
      <c r="H3047" s="5" t="s">
        <v>5080</v>
      </c>
      <c r="I3047" s="6" t="n">
        <f aca="false">(G3047*1)/F3047</f>
        <v>1.5</v>
      </c>
    </row>
    <row r="3048" customFormat="false" ht="12" hidden="false" customHeight="false" outlineLevel="0" collapsed="false">
      <c r="A3048" s="2" t="s">
        <v>1257</v>
      </c>
      <c r="B3048" s="4" t="s">
        <v>1258</v>
      </c>
      <c r="C3048" s="2" t="s">
        <v>1259</v>
      </c>
      <c r="D3048" s="2" t="s">
        <v>5255</v>
      </c>
      <c r="E3048" s="4" t="s">
        <v>3914</v>
      </c>
      <c r="F3048" s="4" t="n">
        <v>2</v>
      </c>
      <c r="G3048" s="4" t="n">
        <v>3</v>
      </c>
      <c r="H3048" s="5" t="s">
        <v>5080</v>
      </c>
      <c r="I3048" s="6" t="n">
        <f aca="false">(G3048*1)/F3048</f>
        <v>1.5</v>
      </c>
    </row>
    <row r="3049" customFormat="false" ht="12" hidden="false" customHeight="false" outlineLevel="0" collapsed="false">
      <c r="A3049" s="2" t="s">
        <v>690</v>
      </c>
      <c r="B3049" s="4" t="s">
        <v>691</v>
      </c>
      <c r="C3049" s="2" t="s">
        <v>5256</v>
      </c>
      <c r="D3049" s="2" t="s">
        <v>3097</v>
      </c>
      <c r="E3049" s="4" t="s">
        <v>295</v>
      </c>
      <c r="F3049" s="4" t="n">
        <v>2</v>
      </c>
      <c r="G3049" s="4" t="n">
        <v>3</v>
      </c>
      <c r="H3049" s="5" t="s">
        <v>5080</v>
      </c>
      <c r="I3049" s="6" t="n">
        <f aca="false">(G3049*1)/F3049</f>
        <v>1.5</v>
      </c>
    </row>
    <row r="3050" customFormat="false" ht="12" hidden="false" customHeight="false" outlineLevel="0" collapsed="false">
      <c r="A3050" s="2" t="s">
        <v>209</v>
      </c>
      <c r="B3050" s="4" t="s">
        <v>210</v>
      </c>
      <c r="C3050" s="2" t="s">
        <v>5257</v>
      </c>
      <c r="D3050" s="2" t="s">
        <v>12</v>
      </c>
      <c r="E3050" s="4" t="s">
        <v>906</v>
      </c>
      <c r="F3050" s="4" t="n">
        <v>2</v>
      </c>
      <c r="G3050" s="4" t="n">
        <v>3</v>
      </c>
      <c r="H3050" s="5" t="s">
        <v>5080</v>
      </c>
      <c r="I3050" s="6" t="n">
        <f aca="false">(G3050*1)/F3050</f>
        <v>1.5</v>
      </c>
    </row>
    <row r="3051" customFormat="false" ht="12" hidden="false" customHeight="false" outlineLevel="0" collapsed="false">
      <c r="A3051" s="2" t="s">
        <v>218</v>
      </c>
      <c r="B3051" s="4" t="s">
        <v>219</v>
      </c>
      <c r="C3051" s="2" t="s">
        <v>218</v>
      </c>
      <c r="D3051" s="2" t="s">
        <v>1008</v>
      </c>
      <c r="E3051" s="4" t="s">
        <v>5258</v>
      </c>
      <c r="F3051" s="4" t="n">
        <v>2</v>
      </c>
      <c r="G3051" s="4" t="n">
        <v>3</v>
      </c>
      <c r="H3051" s="5" t="s">
        <v>5080</v>
      </c>
      <c r="I3051" s="6" t="n">
        <f aca="false">(G3051*1)/F3051</f>
        <v>1.5</v>
      </c>
    </row>
    <row r="3052" customFormat="false" ht="12" hidden="false" customHeight="false" outlineLevel="0" collapsed="false">
      <c r="A3052" s="2" t="s">
        <v>4560</v>
      </c>
      <c r="B3052" s="4" t="s">
        <v>4561</v>
      </c>
      <c r="C3052" s="2" t="s">
        <v>4560</v>
      </c>
      <c r="D3052" s="2" t="s">
        <v>934</v>
      </c>
      <c r="E3052" s="4" t="s">
        <v>5259</v>
      </c>
      <c r="F3052" s="4" t="n">
        <v>6</v>
      </c>
      <c r="G3052" s="4" t="n">
        <v>9</v>
      </c>
      <c r="H3052" s="5" t="s">
        <v>5080</v>
      </c>
      <c r="I3052" s="6" t="n">
        <f aca="false">(G3052*1)/F3052</f>
        <v>1.5</v>
      </c>
    </row>
    <row r="3053" customFormat="false" ht="12" hidden="false" customHeight="false" outlineLevel="0" collapsed="false">
      <c r="A3053" s="2" t="s">
        <v>575</v>
      </c>
      <c r="B3053" s="4" t="s">
        <v>576</v>
      </c>
      <c r="C3053" s="2" t="s">
        <v>5260</v>
      </c>
      <c r="D3053" s="2" t="s">
        <v>12</v>
      </c>
      <c r="E3053" s="4" t="s">
        <v>4741</v>
      </c>
      <c r="F3053" s="4" t="n">
        <v>2</v>
      </c>
      <c r="G3053" s="4" t="n">
        <v>3</v>
      </c>
      <c r="H3053" s="5" t="s">
        <v>5080</v>
      </c>
      <c r="I3053" s="6" t="n">
        <f aca="false">(G3053*1)/F3053</f>
        <v>1.5</v>
      </c>
    </row>
    <row r="3054" customFormat="false" ht="12" hidden="false" customHeight="false" outlineLevel="0" collapsed="false">
      <c r="A3054" s="2" t="s">
        <v>690</v>
      </c>
      <c r="B3054" s="4" t="s">
        <v>691</v>
      </c>
      <c r="C3054" s="2" t="s">
        <v>5261</v>
      </c>
      <c r="D3054" s="2" t="s">
        <v>2565</v>
      </c>
      <c r="E3054" s="4" t="s">
        <v>5262</v>
      </c>
      <c r="F3054" s="4" t="n">
        <v>4</v>
      </c>
      <c r="G3054" s="4" t="n">
        <v>6</v>
      </c>
      <c r="H3054" s="5" t="s">
        <v>5080</v>
      </c>
      <c r="I3054" s="6" t="n">
        <f aca="false">(G3054*1)/F3054</f>
        <v>1.5</v>
      </c>
    </row>
    <row r="3055" customFormat="false" ht="12" hidden="false" customHeight="false" outlineLevel="0" collapsed="false">
      <c r="A3055" s="2" t="s">
        <v>249</v>
      </c>
      <c r="B3055" s="4" t="s">
        <v>250</v>
      </c>
      <c r="C3055" s="2" t="s">
        <v>5263</v>
      </c>
      <c r="D3055" s="2" t="s">
        <v>2947</v>
      </c>
      <c r="E3055" s="4" t="s">
        <v>3513</v>
      </c>
      <c r="F3055" s="4" t="n">
        <v>2</v>
      </c>
      <c r="G3055" s="4" t="n">
        <v>3</v>
      </c>
      <c r="H3055" s="5" t="s">
        <v>5080</v>
      </c>
      <c r="I3055" s="6" t="n">
        <f aca="false">(G3055*1)/F3055</f>
        <v>1.5</v>
      </c>
    </row>
    <row r="3056" customFormat="false" ht="12" hidden="false" customHeight="false" outlineLevel="0" collapsed="false">
      <c r="A3056" s="2" t="s">
        <v>2686</v>
      </c>
      <c r="B3056" s="4" t="s">
        <v>2687</v>
      </c>
      <c r="C3056" s="2" t="s">
        <v>1495</v>
      </c>
      <c r="D3056" s="2" t="s">
        <v>1496</v>
      </c>
      <c r="E3056" s="4" t="s">
        <v>489</v>
      </c>
      <c r="F3056" s="4" t="n">
        <v>4</v>
      </c>
      <c r="G3056" s="4" t="n">
        <v>6</v>
      </c>
      <c r="H3056" s="5" t="s">
        <v>5080</v>
      </c>
      <c r="I3056" s="6" t="n">
        <f aca="false">(G3056*1)/F3056</f>
        <v>1.5</v>
      </c>
    </row>
    <row r="3057" customFormat="false" ht="12" hidden="false" customHeight="false" outlineLevel="0" collapsed="false">
      <c r="A3057" s="2" t="s">
        <v>473</v>
      </c>
      <c r="B3057" s="4" t="s">
        <v>474</v>
      </c>
      <c r="C3057" s="2" t="s">
        <v>473</v>
      </c>
      <c r="D3057" s="2" t="s">
        <v>5264</v>
      </c>
      <c r="E3057" s="4" t="s">
        <v>5265</v>
      </c>
      <c r="F3057" s="4" t="n">
        <v>4</v>
      </c>
      <c r="G3057" s="4" t="n">
        <v>6</v>
      </c>
      <c r="H3057" s="5" t="s">
        <v>5080</v>
      </c>
      <c r="I3057" s="6" t="n">
        <f aca="false">(G3057*1)/F3057</f>
        <v>1.5</v>
      </c>
    </row>
    <row r="3058" customFormat="false" ht="12" hidden="false" customHeight="false" outlineLevel="0" collapsed="false">
      <c r="A3058" s="2" t="s">
        <v>2732</v>
      </c>
      <c r="B3058" s="4" t="s">
        <v>2733</v>
      </c>
      <c r="C3058" s="2" t="s">
        <v>2732</v>
      </c>
      <c r="D3058" s="2" t="s">
        <v>2734</v>
      </c>
      <c r="E3058" s="4" t="s">
        <v>5266</v>
      </c>
      <c r="F3058" s="4" t="n">
        <v>4</v>
      </c>
      <c r="G3058" s="4" t="n">
        <v>6</v>
      </c>
      <c r="H3058" s="5" t="s">
        <v>5080</v>
      </c>
      <c r="I3058" s="6" t="n">
        <f aca="false">(G3058*1)/F3058</f>
        <v>1.5</v>
      </c>
    </row>
    <row r="3059" customFormat="false" ht="12" hidden="false" customHeight="false" outlineLevel="0" collapsed="false">
      <c r="A3059" s="2" t="s">
        <v>197</v>
      </c>
      <c r="B3059" s="4" t="s">
        <v>198</v>
      </c>
      <c r="C3059" s="2" t="s">
        <v>1866</v>
      </c>
      <c r="D3059" s="2" t="s">
        <v>138</v>
      </c>
      <c r="E3059" s="4" t="s">
        <v>5267</v>
      </c>
      <c r="F3059" s="4" t="n">
        <v>2</v>
      </c>
      <c r="G3059" s="4" t="n">
        <v>3</v>
      </c>
      <c r="H3059" s="5" t="s">
        <v>5080</v>
      </c>
      <c r="I3059" s="6" t="n">
        <f aca="false">(G3059*1)/F3059</f>
        <v>1.5</v>
      </c>
    </row>
    <row r="3060" customFormat="false" ht="12" hidden="false" customHeight="false" outlineLevel="0" collapsed="false">
      <c r="A3060" s="2" t="s">
        <v>65</v>
      </c>
      <c r="B3060" s="4" t="s">
        <v>66</v>
      </c>
      <c r="C3060" s="2" t="s">
        <v>5268</v>
      </c>
      <c r="D3060" s="2" t="s">
        <v>5269</v>
      </c>
      <c r="E3060" s="4" t="s">
        <v>5270</v>
      </c>
      <c r="F3060" s="4" t="n">
        <v>2</v>
      </c>
      <c r="G3060" s="4" t="n">
        <v>3</v>
      </c>
      <c r="H3060" s="5" t="s">
        <v>5080</v>
      </c>
      <c r="I3060" s="6" t="n">
        <f aca="false">(G3060*1)/F3060</f>
        <v>1.5</v>
      </c>
    </row>
    <row r="3061" customFormat="false" ht="12" hidden="false" customHeight="false" outlineLevel="0" collapsed="false">
      <c r="A3061" s="2" t="s">
        <v>388</v>
      </c>
      <c r="B3061" s="4" t="s">
        <v>389</v>
      </c>
      <c r="C3061" s="2" t="s">
        <v>5271</v>
      </c>
      <c r="D3061" s="2" t="s">
        <v>36</v>
      </c>
      <c r="E3061" s="4" t="s">
        <v>2113</v>
      </c>
      <c r="F3061" s="4" t="n">
        <v>2</v>
      </c>
      <c r="G3061" s="4" t="n">
        <v>3</v>
      </c>
      <c r="H3061" s="5" t="s">
        <v>5080</v>
      </c>
      <c r="I3061" s="6" t="n">
        <f aca="false">(G3061*1)/F3061</f>
        <v>1.5</v>
      </c>
    </row>
    <row r="3062" customFormat="false" ht="12" hidden="false" customHeight="false" outlineLevel="0" collapsed="false">
      <c r="A3062" s="2" t="s">
        <v>435</v>
      </c>
      <c r="B3062" s="4" t="s">
        <v>436</v>
      </c>
      <c r="C3062" s="2" t="s">
        <v>5272</v>
      </c>
      <c r="D3062" s="2" t="s">
        <v>491</v>
      </c>
      <c r="E3062" s="4" t="s">
        <v>1069</v>
      </c>
      <c r="F3062" s="4" t="n">
        <v>2</v>
      </c>
      <c r="G3062" s="4" t="n">
        <v>3</v>
      </c>
      <c r="H3062" s="5" t="s">
        <v>5080</v>
      </c>
      <c r="I3062" s="6" t="n">
        <f aca="false">(G3062*1)/F3062</f>
        <v>1.5</v>
      </c>
    </row>
    <row r="3063" customFormat="false" ht="12" hidden="false" customHeight="false" outlineLevel="0" collapsed="false">
      <c r="A3063" s="2" t="s">
        <v>33</v>
      </c>
      <c r="B3063" s="4" t="s">
        <v>34</v>
      </c>
      <c r="C3063" s="2" t="s">
        <v>4425</v>
      </c>
      <c r="D3063" s="2" t="s">
        <v>36</v>
      </c>
      <c r="E3063" s="4" t="s">
        <v>191</v>
      </c>
      <c r="F3063" s="4" t="n">
        <v>2</v>
      </c>
      <c r="G3063" s="4" t="n">
        <v>3</v>
      </c>
      <c r="H3063" s="5" t="s">
        <v>5080</v>
      </c>
      <c r="I3063" s="6" t="n">
        <f aca="false">(G3063*1)/F3063</f>
        <v>1.5</v>
      </c>
    </row>
    <row r="3064" customFormat="false" ht="12" hidden="false" customHeight="false" outlineLevel="0" collapsed="false">
      <c r="A3064" s="2" t="s">
        <v>388</v>
      </c>
      <c r="B3064" s="4" t="s">
        <v>389</v>
      </c>
      <c r="C3064" s="2" t="s">
        <v>5271</v>
      </c>
      <c r="D3064" s="2" t="s">
        <v>391</v>
      </c>
      <c r="E3064" s="4" t="s">
        <v>5273</v>
      </c>
      <c r="F3064" s="4" t="n">
        <v>2</v>
      </c>
      <c r="G3064" s="4" t="n">
        <v>3</v>
      </c>
      <c r="H3064" s="5" t="s">
        <v>5080</v>
      </c>
      <c r="I3064" s="6" t="n">
        <f aca="false">(G3064*1)/F3064</f>
        <v>1.5</v>
      </c>
    </row>
    <row r="3065" customFormat="false" ht="12" hidden="false" customHeight="false" outlineLevel="0" collapsed="false">
      <c r="A3065" s="2" t="s">
        <v>3074</v>
      </c>
      <c r="B3065" s="4" t="s">
        <v>3075</v>
      </c>
      <c r="C3065" s="2" t="s">
        <v>5274</v>
      </c>
      <c r="D3065" s="2" t="s">
        <v>3077</v>
      </c>
      <c r="E3065" s="4" t="s">
        <v>5275</v>
      </c>
      <c r="F3065" s="4" t="n">
        <v>2</v>
      </c>
      <c r="G3065" s="4" t="n">
        <v>3</v>
      </c>
      <c r="H3065" s="5" t="s">
        <v>5080</v>
      </c>
      <c r="I3065" s="6" t="n">
        <f aca="false">(G3065*1)/F3065</f>
        <v>1.5</v>
      </c>
    </row>
    <row r="3066" customFormat="false" ht="12" hidden="false" customHeight="false" outlineLevel="0" collapsed="false">
      <c r="A3066" s="2" t="s">
        <v>1600</v>
      </c>
      <c r="B3066" s="4" t="s">
        <v>1601</v>
      </c>
      <c r="C3066" s="2" t="s">
        <v>5276</v>
      </c>
      <c r="D3066" s="2" t="s">
        <v>22</v>
      </c>
      <c r="E3066" s="4" t="s">
        <v>1022</v>
      </c>
      <c r="F3066" s="4" t="n">
        <v>2</v>
      </c>
      <c r="G3066" s="4" t="n">
        <v>3</v>
      </c>
      <c r="H3066" s="5" t="s">
        <v>5080</v>
      </c>
      <c r="I3066" s="6" t="n">
        <f aca="false">(G3066*1)/F3066</f>
        <v>1.5</v>
      </c>
    </row>
    <row r="3067" customFormat="false" ht="12" hidden="false" customHeight="false" outlineLevel="0" collapsed="false">
      <c r="A3067" s="2" t="s">
        <v>70</v>
      </c>
      <c r="B3067" s="4" t="s">
        <v>71</v>
      </c>
      <c r="C3067" s="2" t="s">
        <v>1626</v>
      </c>
      <c r="D3067" s="2" t="s">
        <v>267</v>
      </c>
      <c r="E3067" s="4" t="s">
        <v>2563</v>
      </c>
      <c r="F3067" s="4" t="n">
        <v>2</v>
      </c>
      <c r="G3067" s="4" t="n">
        <v>3</v>
      </c>
      <c r="H3067" s="5" t="s">
        <v>5080</v>
      </c>
      <c r="I3067" s="6" t="n">
        <f aca="false">(G3067*1)/F3067</f>
        <v>1.5</v>
      </c>
    </row>
    <row r="3068" customFormat="false" ht="12" hidden="false" customHeight="false" outlineLevel="0" collapsed="false">
      <c r="A3068" s="2" t="s">
        <v>145</v>
      </c>
      <c r="B3068" s="4" t="s">
        <v>146</v>
      </c>
      <c r="C3068" s="2" t="s">
        <v>562</v>
      </c>
      <c r="D3068" s="2" t="s">
        <v>148</v>
      </c>
      <c r="E3068" s="4" t="s">
        <v>5277</v>
      </c>
      <c r="F3068" s="4" t="n">
        <v>2</v>
      </c>
      <c r="G3068" s="4" t="n">
        <v>3</v>
      </c>
      <c r="H3068" s="5" t="s">
        <v>5080</v>
      </c>
      <c r="I3068" s="6" t="n">
        <f aca="false">(G3068*1)/F3068</f>
        <v>1.5</v>
      </c>
    </row>
    <row r="3069" customFormat="false" ht="12" hidden="false" customHeight="false" outlineLevel="0" collapsed="false">
      <c r="A3069" s="2" t="s">
        <v>215</v>
      </c>
      <c r="B3069" s="4" t="s">
        <v>216</v>
      </c>
      <c r="C3069" s="2" t="s">
        <v>5278</v>
      </c>
      <c r="D3069" s="2" t="s">
        <v>31</v>
      </c>
      <c r="E3069" s="4" t="s">
        <v>4148</v>
      </c>
      <c r="F3069" s="4" t="n">
        <v>2</v>
      </c>
      <c r="G3069" s="4" t="n">
        <v>3</v>
      </c>
      <c r="H3069" s="5" t="s">
        <v>5080</v>
      </c>
      <c r="I3069" s="6" t="n">
        <f aca="false">(G3069*1)/F3069</f>
        <v>1.5</v>
      </c>
    </row>
    <row r="3070" customFormat="false" ht="12" hidden="false" customHeight="false" outlineLevel="0" collapsed="false">
      <c r="A3070" s="2" t="s">
        <v>719</v>
      </c>
      <c r="B3070" s="4" t="s">
        <v>720</v>
      </c>
      <c r="C3070" s="2" t="s">
        <v>5279</v>
      </c>
      <c r="D3070" s="2" t="s">
        <v>78</v>
      </c>
      <c r="E3070" s="4" t="s">
        <v>79</v>
      </c>
      <c r="F3070" s="4" t="n">
        <v>2</v>
      </c>
      <c r="G3070" s="4" t="n">
        <v>3</v>
      </c>
      <c r="H3070" s="5" t="s">
        <v>5080</v>
      </c>
      <c r="I3070" s="6" t="n">
        <f aca="false">(G3070*1)/F3070</f>
        <v>1.5</v>
      </c>
    </row>
    <row r="3071" customFormat="false" ht="12" hidden="false" customHeight="false" outlineLevel="0" collapsed="false">
      <c r="A3071" s="2" t="s">
        <v>2123</v>
      </c>
      <c r="B3071" s="4" t="s">
        <v>2124</v>
      </c>
      <c r="C3071" s="2" t="s">
        <v>2123</v>
      </c>
      <c r="D3071" s="2" t="s">
        <v>934</v>
      </c>
      <c r="E3071" s="4" t="s">
        <v>5280</v>
      </c>
      <c r="F3071" s="4" t="n">
        <v>2</v>
      </c>
      <c r="G3071" s="4" t="n">
        <v>3</v>
      </c>
      <c r="H3071" s="5" t="s">
        <v>5080</v>
      </c>
      <c r="I3071" s="6" t="n">
        <f aca="false">(G3071*1)/F3071</f>
        <v>1.5</v>
      </c>
    </row>
    <row r="3072" customFormat="false" ht="12" hidden="false" customHeight="false" outlineLevel="0" collapsed="false">
      <c r="A3072" s="2" t="s">
        <v>209</v>
      </c>
      <c r="B3072" s="4" t="s">
        <v>210</v>
      </c>
      <c r="C3072" s="2" t="s">
        <v>5281</v>
      </c>
      <c r="D3072" s="2" t="s">
        <v>12</v>
      </c>
      <c r="E3072" s="4" t="s">
        <v>2999</v>
      </c>
      <c r="F3072" s="4" t="n">
        <v>2</v>
      </c>
      <c r="G3072" s="4" t="n">
        <v>3</v>
      </c>
      <c r="H3072" s="5" t="s">
        <v>5080</v>
      </c>
      <c r="I3072" s="6" t="n">
        <f aca="false">(G3072*1)/F3072</f>
        <v>1.5</v>
      </c>
    </row>
    <row r="3073" customFormat="false" ht="12" hidden="false" customHeight="false" outlineLevel="0" collapsed="false">
      <c r="A3073" s="2" t="s">
        <v>70</v>
      </c>
      <c r="B3073" s="4" t="s">
        <v>71</v>
      </c>
      <c r="C3073" s="2" t="s">
        <v>743</v>
      </c>
      <c r="D3073" s="2" t="s">
        <v>630</v>
      </c>
      <c r="E3073" s="4" t="s">
        <v>1650</v>
      </c>
      <c r="F3073" s="4" t="n">
        <v>2</v>
      </c>
      <c r="G3073" s="4" t="n">
        <v>3</v>
      </c>
      <c r="H3073" s="5" t="s">
        <v>5080</v>
      </c>
      <c r="I3073" s="6" t="n">
        <f aca="false">(G3073*1)/F3073</f>
        <v>1.5</v>
      </c>
    </row>
    <row r="3074" customFormat="false" ht="12" hidden="false" customHeight="false" outlineLevel="0" collapsed="false">
      <c r="A3074" s="2" t="s">
        <v>42</v>
      </c>
      <c r="B3074" s="4" t="s">
        <v>43</v>
      </c>
      <c r="C3074" s="2" t="s">
        <v>4917</v>
      </c>
      <c r="D3074" s="2" t="s">
        <v>31</v>
      </c>
      <c r="E3074" s="4" t="s">
        <v>1275</v>
      </c>
      <c r="F3074" s="4" t="n">
        <v>2</v>
      </c>
      <c r="G3074" s="4" t="n">
        <v>3</v>
      </c>
      <c r="H3074" s="5" t="s">
        <v>5080</v>
      </c>
      <c r="I3074" s="6" t="n">
        <f aca="false">(G3074*1)/F3074</f>
        <v>1.5</v>
      </c>
    </row>
    <row r="3075" customFormat="false" ht="12" hidden="false" customHeight="false" outlineLevel="0" collapsed="false">
      <c r="A3075" s="2" t="s">
        <v>90</v>
      </c>
      <c r="B3075" s="4" t="s">
        <v>91</v>
      </c>
      <c r="C3075" s="2" t="s">
        <v>5282</v>
      </c>
      <c r="D3075" s="2" t="s">
        <v>31</v>
      </c>
      <c r="E3075" s="4" t="s">
        <v>1819</v>
      </c>
      <c r="F3075" s="4" t="n">
        <v>2</v>
      </c>
      <c r="G3075" s="4" t="n">
        <v>3</v>
      </c>
      <c r="H3075" s="5" t="s">
        <v>5080</v>
      </c>
      <c r="I3075" s="6" t="n">
        <f aca="false">(G3075*1)/F3075</f>
        <v>1.5</v>
      </c>
    </row>
    <row r="3076" customFormat="false" ht="12" hidden="false" customHeight="false" outlineLevel="0" collapsed="false">
      <c r="A3076" s="2" t="s">
        <v>28</v>
      </c>
      <c r="B3076" s="4" t="s">
        <v>29</v>
      </c>
      <c r="C3076" s="2" t="s">
        <v>5283</v>
      </c>
      <c r="D3076" s="2" t="s">
        <v>36</v>
      </c>
      <c r="E3076" s="4" t="s">
        <v>4313</v>
      </c>
      <c r="F3076" s="4" t="n">
        <v>2</v>
      </c>
      <c r="G3076" s="4" t="n">
        <v>3</v>
      </c>
      <c r="H3076" s="5" t="s">
        <v>5080</v>
      </c>
      <c r="I3076" s="6" t="n">
        <f aca="false">(G3076*1)/F3076</f>
        <v>1.5</v>
      </c>
    </row>
    <row r="3077" customFormat="false" ht="12" hidden="false" customHeight="false" outlineLevel="0" collapsed="false">
      <c r="A3077" s="2" t="s">
        <v>9</v>
      </c>
      <c r="B3077" s="4" t="s">
        <v>10</v>
      </c>
      <c r="C3077" s="2" t="s">
        <v>5284</v>
      </c>
      <c r="D3077" s="2" t="s">
        <v>1484</v>
      </c>
      <c r="E3077" s="4" t="s">
        <v>5285</v>
      </c>
      <c r="F3077" s="4" t="n">
        <v>2</v>
      </c>
      <c r="G3077" s="4" t="n">
        <v>3</v>
      </c>
      <c r="H3077" s="5" t="s">
        <v>5080</v>
      </c>
      <c r="I3077" s="6" t="n">
        <f aca="false">(G3077*1)/F3077</f>
        <v>1.5</v>
      </c>
    </row>
    <row r="3078" customFormat="false" ht="12" hidden="false" customHeight="false" outlineLevel="0" collapsed="false">
      <c r="A3078" s="2" t="s">
        <v>145</v>
      </c>
      <c r="B3078" s="4" t="s">
        <v>146</v>
      </c>
      <c r="C3078" s="2" t="s">
        <v>5286</v>
      </c>
      <c r="D3078" s="2" t="s">
        <v>148</v>
      </c>
      <c r="E3078" s="4" t="s">
        <v>742</v>
      </c>
      <c r="F3078" s="4" t="n">
        <v>4</v>
      </c>
      <c r="G3078" s="4" t="n">
        <v>6</v>
      </c>
      <c r="H3078" s="5" t="s">
        <v>5080</v>
      </c>
      <c r="I3078" s="6" t="n">
        <f aca="false">(G3078*1)/F3078</f>
        <v>1.5</v>
      </c>
    </row>
    <row r="3079" customFormat="false" ht="12" hidden="false" customHeight="false" outlineLevel="0" collapsed="false">
      <c r="A3079" s="2" t="s">
        <v>1611</v>
      </c>
      <c r="B3079" s="4" t="s">
        <v>1612</v>
      </c>
      <c r="C3079" s="2" t="s">
        <v>3280</v>
      </c>
      <c r="D3079" s="2" t="s">
        <v>3066</v>
      </c>
      <c r="E3079" s="4" t="s">
        <v>120</v>
      </c>
      <c r="F3079" s="4" t="n">
        <v>2</v>
      </c>
      <c r="G3079" s="4" t="n">
        <v>3</v>
      </c>
      <c r="H3079" s="5" t="s">
        <v>5080</v>
      </c>
      <c r="I3079" s="6" t="n">
        <f aca="false">(G3079*1)/F3079</f>
        <v>1.5</v>
      </c>
    </row>
    <row r="3080" customFormat="false" ht="12" hidden="false" customHeight="false" outlineLevel="0" collapsed="false">
      <c r="A3080" s="2" t="s">
        <v>1890</v>
      </c>
      <c r="B3080" s="4" t="s">
        <v>1891</v>
      </c>
      <c r="C3080" s="2" t="s">
        <v>1495</v>
      </c>
      <c r="D3080" s="2" t="s">
        <v>1496</v>
      </c>
      <c r="E3080" s="4" t="s">
        <v>59</v>
      </c>
      <c r="F3080" s="4" t="n">
        <v>6</v>
      </c>
      <c r="G3080" s="4" t="n">
        <v>9</v>
      </c>
      <c r="H3080" s="5" t="s">
        <v>5080</v>
      </c>
      <c r="I3080" s="6" t="n">
        <f aca="false">(G3080*1)/F3080</f>
        <v>1.5</v>
      </c>
    </row>
    <row r="3081" customFormat="false" ht="12" hidden="false" customHeight="false" outlineLevel="0" collapsed="false">
      <c r="A3081" s="2" t="s">
        <v>300</v>
      </c>
      <c r="B3081" s="4" t="s">
        <v>301</v>
      </c>
      <c r="C3081" s="2" t="s">
        <v>300</v>
      </c>
      <c r="D3081" s="2" t="s">
        <v>2712</v>
      </c>
      <c r="E3081" s="4" t="s">
        <v>5287</v>
      </c>
      <c r="F3081" s="4" t="n">
        <v>6</v>
      </c>
      <c r="G3081" s="4" t="n">
        <v>9</v>
      </c>
      <c r="H3081" s="5" t="s">
        <v>5080</v>
      </c>
      <c r="I3081" s="6" t="n">
        <f aca="false">(G3081*1)/F3081</f>
        <v>1.5</v>
      </c>
    </row>
    <row r="3082" customFormat="false" ht="12" hidden="false" customHeight="false" outlineLevel="0" collapsed="false">
      <c r="A3082" s="2" t="s">
        <v>372</v>
      </c>
      <c r="B3082" s="4" t="s">
        <v>373</v>
      </c>
      <c r="C3082" s="2" t="s">
        <v>5288</v>
      </c>
      <c r="D3082" s="2" t="s">
        <v>138</v>
      </c>
      <c r="E3082" s="4" t="s">
        <v>5289</v>
      </c>
      <c r="F3082" s="4" t="n">
        <v>2</v>
      </c>
      <c r="G3082" s="4" t="n">
        <v>3</v>
      </c>
      <c r="H3082" s="5" t="s">
        <v>5080</v>
      </c>
      <c r="I3082" s="6" t="n">
        <f aca="false">(G3082*1)/F3082</f>
        <v>1.5</v>
      </c>
    </row>
    <row r="3083" customFormat="false" ht="12" hidden="false" customHeight="false" outlineLevel="0" collapsed="false">
      <c r="A3083" s="2" t="s">
        <v>2109</v>
      </c>
      <c r="B3083" s="4" t="s">
        <v>2110</v>
      </c>
      <c r="C3083" s="2" t="s">
        <v>4904</v>
      </c>
      <c r="D3083" s="2" t="s">
        <v>2112</v>
      </c>
      <c r="E3083" s="4" t="s">
        <v>392</v>
      </c>
      <c r="F3083" s="4" t="n">
        <v>2</v>
      </c>
      <c r="G3083" s="4" t="n">
        <v>3</v>
      </c>
      <c r="H3083" s="5" t="s">
        <v>5080</v>
      </c>
      <c r="I3083" s="6" t="n">
        <f aca="false">(G3083*1)/F3083</f>
        <v>1.5</v>
      </c>
    </row>
    <row r="3084" customFormat="false" ht="12" hidden="false" customHeight="false" outlineLevel="0" collapsed="false">
      <c r="A3084" s="2" t="s">
        <v>466</v>
      </c>
      <c r="B3084" s="4" t="s">
        <v>467</v>
      </c>
      <c r="C3084" s="2" t="s">
        <v>5105</v>
      </c>
      <c r="D3084" s="2" t="s">
        <v>176</v>
      </c>
      <c r="E3084" s="4" t="s">
        <v>5290</v>
      </c>
      <c r="F3084" s="4" t="n">
        <v>2</v>
      </c>
      <c r="G3084" s="4" t="n">
        <v>3</v>
      </c>
      <c r="H3084" s="5" t="s">
        <v>5080</v>
      </c>
      <c r="I3084" s="6" t="n">
        <f aca="false">(G3084*1)/F3084</f>
        <v>1.5</v>
      </c>
    </row>
    <row r="3085" customFormat="false" ht="12" hidden="false" customHeight="false" outlineLevel="0" collapsed="false">
      <c r="A3085" s="2" t="s">
        <v>711</v>
      </c>
      <c r="B3085" s="4" t="s">
        <v>712</v>
      </c>
      <c r="C3085" s="2" t="s">
        <v>1560</v>
      </c>
      <c r="D3085" s="2" t="s">
        <v>5291</v>
      </c>
      <c r="E3085" s="4" t="s">
        <v>563</v>
      </c>
      <c r="F3085" s="4" t="n">
        <v>2</v>
      </c>
      <c r="G3085" s="4" t="n">
        <v>3</v>
      </c>
      <c r="H3085" s="5" t="s">
        <v>5080</v>
      </c>
      <c r="I3085" s="6" t="n">
        <f aca="false">(G3085*1)/F3085</f>
        <v>1.5</v>
      </c>
    </row>
    <row r="3086" customFormat="false" ht="12" hidden="false" customHeight="false" outlineLevel="0" collapsed="false">
      <c r="A3086" s="2" t="s">
        <v>201</v>
      </c>
      <c r="B3086" s="4" t="s">
        <v>202</v>
      </c>
      <c r="C3086" s="2" t="s">
        <v>2922</v>
      </c>
      <c r="D3086" s="2" t="s">
        <v>12</v>
      </c>
      <c r="E3086" s="4" t="s">
        <v>189</v>
      </c>
      <c r="F3086" s="4" t="n">
        <v>2</v>
      </c>
      <c r="G3086" s="4" t="n">
        <v>3</v>
      </c>
      <c r="H3086" s="5" t="s">
        <v>5080</v>
      </c>
      <c r="I3086" s="6" t="n">
        <f aca="false">(G3086*1)/F3086</f>
        <v>1.5</v>
      </c>
    </row>
    <row r="3087" customFormat="false" ht="12" hidden="false" customHeight="false" outlineLevel="0" collapsed="false">
      <c r="A3087" s="2" t="s">
        <v>205</v>
      </c>
      <c r="B3087" s="4" t="s">
        <v>206</v>
      </c>
      <c r="C3087" s="2" t="s">
        <v>207</v>
      </c>
      <c r="D3087" s="2" t="s">
        <v>138</v>
      </c>
      <c r="E3087" s="4" t="s">
        <v>323</v>
      </c>
      <c r="F3087" s="4" t="n">
        <v>2</v>
      </c>
      <c r="G3087" s="4" t="n">
        <v>3</v>
      </c>
      <c r="H3087" s="5" t="s">
        <v>5080</v>
      </c>
      <c r="I3087" s="6" t="n">
        <f aca="false">(G3087*1)/F3087</f>
        <v>1.5</v>
      </c>
    </row>
    <row r="3088" customFormat="false" ht="12" hidden="false" customHeight="false" outlineLevel="0" collapsed="false">
      <c r="A3088" s="2" t="s">
        <v>5095</v>
      </c>
      <c r="B3088" s="4" t="s">
        <v>5096</v>
      </c>
      <c r="C3088" s="2" t="s">
        <v>5292</v>
      </c>
      <c r="D3088" s="2" t="s">
        <v>31</v>
      </c>
      <c r="E3088" s="4" t="s">
        <v>5293</v>
      </c>
      <c r="F3088" s="4" t="n">
        <v>2</v>
      </c>
      <c r="G3088" s="4" t="n">
        <v>3</v>
      </c>
      <c r="H3088" s="5" t="s">
        <v>5080</v>
      </c>
      <c r="I3088" s="6" t="n">
        <f aca="false">(G3088*1)/F3088</f>
        <v>1.5</v>
      </c>
    </row>
    <row r="3089" customFormat="false" ht="12" hidden="false" customHeight="false" outlineLevel="0" collapsed="false">
      <c r="A3089" s="2" t="s">
        <v>1303</v>
      </c>
      <c r="B3089" s="4" t="s">
        <v>1304</v>
      </c>
      <c r="C3089" s="2" t="s">
        <v>1303</v>
      </c>
      <c r="D3089" s="2" t="s">
        <v>5294</v>
      </c>
      <c r="E3089" s="4" t="s">
        <v>5295</v>
      </c>
      <c r="F3089" s="4" t="n">
        <v>2</v>
      </c>
      <c r="G3089" s="4" t="n">
        <v>3</v>
      </c>
      <c r="H3089" s="5" t="s">
        <v>5080</v>
      </c>
      <c r="I3089" s="6" t="n">
        <f aca="false">(G3089*1)/F3089</f>
        <v>1.5</v>
      </c>
    </row>
    <row r="3090" customFormat="false" ht="12" hidden="false" customHeight="false" outlineLevel="0" collapsed="false">
      <c r="A3090" s="2" t="s">
        <v>163</v>
      </c>
      <c r="B3090" s="4" t="s">
        <v>164</v>
      </c>
      <c r="C3090" s="2" t="s">
        <v>4345</v>
      </c>
      <c r="D3090" s="2" t="s">
        <v>5296</v>
      </c>
      <c r="E3090" s="4" t="s">
        <v>3110</v>
      </c>
      <c r="F3090" s="4" t="n">
        <v>2</v>
      </c>
      <c r="G3090" s="4" t="n">
        <v>3</v>
      </c>
      <c r="H3090" s="5" t="s">
        <v>5080</v>
      </c>
      <c r="I3090" s="6" t="n">
        <f aca="false">(G3090*1)/F3090</f>
        <v>1.5</v>
      </c>
    </row>
    <row r="3091" customFormat="false" ht="12" hidden="false" customHeight="false" outlineLevel="0" collapsed="false">
      <c r="A3091" s="2" t="s">
        <v>145</v>
      </c>
      <c r="B3091" s="4" t="s">
        <v>146</v>
      </c>
      <c r="C3091" s="2" t="s">
        <v>2843</v>
      </c>
      <c r="D3091" s="2" t="s">
        <v>148</v>
      </c>
      <c r="E3091" s="4" t="s">
        <v>2115</v>
      </c>
      <c r="F3091" s="4" t="n">
        <v>2</v>
      </c>
      <c r="G3091" s="4" t="n">
        <v>3</v>
      </c>
      <c r="H3091" s="5" t="s">
        <v>5080</v>
      </c>
      <c r="I3091" s="6" t="n">
        <f aca="false">(G3091*1)/F3091</f>
        <v>1.5</v>
      </c>
    </row>
    <row r="3092" customFormat="false" ht="12" hidden="false" customHeight="false" outlineLevel="0" collapsed="false">
      <c r="A3092" s="2" t="s">
        <v>237</v>
      </c>
      <c r="B3092" s="4" t="s">
        <v>238</v>
      </c>
      <c r="C3092" s="2" t="s">
        <v>237</v>
      </c>
      <c r="D3092" s="2" t="s">
        <v>2678</v>
      </c>
      <c r="E3092" s="4" t="s">
        <v>5297</v>
      </c>
      <c r="F3092" s="4" t="n">
        <v>4</v>
      </c>
      <c r="G3092" s="4" t="n">
        <v>6</v>
      </c>
      <c r="H3092" s="5" t="s">
        <v>5080</v>
      </c>
      <c r="I3092" s="6" t="n">
        <f aca="false">(G3092*1)/F3092</f>
        <v>1.5</v>
      </c>
    </row>
    <row r="3093" customFormat="false" ht="12" hidden="false" customHeight="false" outlineLevel="0" collapsed="false">
      <c r="A3093" s="2" t="s">
        <v>121</v>
      </c>
      <c r="B3093" s="4" t="s">
        <v>122</v>
      </c>
      <c r="C3093" s="2" t="s">
        <v>5298</v>
      </c>
      <c r="D3093" s="2" t="s">
        <v>31</v>
      </c>
      <c r="E3093" s="4" t="s">
        <v>1753</v>
      </c>
      <c r="F3093" s="4" t="n">
        <v>2</v>
      </c>
      <c r="G3093" s="4" t="n">
        <v>3</v>
      </c>
      <c r="H3093" s="5" t="s">
        <v>5080</v>
      </c>
      <c r="I3093" s="6" t="n">
        <f aca="false">(G3093*1)/F3093</f>
        <v>1.5</v>
      </c>
    </row>
    <row r="3094" customFormat="false" ht="12" hidden="false" customHeight="false" outlineLevel="0" collapsed="false">
      <c r="A3094" s="2" t="s">
        <v>932</v>
      </c>
      <c r="B3094" s="4" t="s">
        <v>933</v>
      </c>
      <c r="C3094" s="2" t="s">
        <v>932</v>
      </c>
      <c r="D3094" s="2" t="s">
        <v>934</v>
      </c>
      <c r="E3094" s="4" t="s">
        <v>5299</v>
      </c>
      <c r="F3094" s="4" t="n">
        <v>2</v>
      </c>
      <c r="G3094" s="4" t="n">
        <v>3</v>
      </c>
      <c r="H3094" s="5" t="s">
        <v>5080</v>
      </c>
      <c r="I3094" s="6" t="n">
        <f aca="false">(G3094*1)/F3094</f>
        <v>1.5</v>
      </c>
    </row>
    <row r="3095" customFormat="false" ht="12" hidden="false" customHeight="false" outlineLevel="0" collapsed="false">
      <c r="A3095" s="2" t="s">
        <v>197</v>
      </c>
      <c r="B3095" s="4" t="s">
        <v>198</v>
      </c>
      <c r="C3095" s="2" t="s">
        <v>5300</v>
      </c>
      <c r="D3095" s="2" t="s">
        <v>22</v>
      </c>
      <c r="E3095" s="4" t="s">
        <v>1013</v>
      </c>
      <c r="F3095" s="4" t="n">
        <v>2</v>
      </c>
      <c r="G3095" s="4" t="n">
        <v>3</v>
      </c>
      <c r="H3095" s="5" t="s">
        <v>5080</v>
      </c>
      <c r="I3095" s="6" t="n">
        <f aca="false">(G3095*1)/F3095</f>
        <v>1.5</v>
      </c>
    </row>
    <row r="3096" customFormat="false" ht="12" hidden="false" customHeight="false" outlineLevel="0" collapsed="false">
      <c r="A3096" s="2" t="s">
        <v>690</v>
      </c>
      <c r="B3096" s="4" t="s">
        <v>691</v>
      </c>
      <c r="C3096" s="2" t="s">
        <v>5301</v>
      </c>
      <c r="D3096" s="2" t="s">
        <v>1040</v>
      </c>
      <c r="E3096" s="4" t="s">
        <v>3540</v>
      </c>
      <c r="F3096" s="4" t="n">
        <v>2</v>
      </c>
      <c r="G3096" s="4" t="n">
        <v>3</v>
      </c>
      <c r="H3096" s="5" t="s">
        <v>5080</v>
      </c>
      <c r="I3096" s="6" t="n">
        <f aca="false">(G3096*1)/F3096</f>
        <v>1.5</v>
      </c>
    </row>
    <row r="3097" customFormat="false" ht="12" hidden="false" customHeight="false" outlineLevel="0" collapsed="false">
      <c r="A3097" s="2" t="s">
        <v>197</v>
      </c>
      <c r="B3097" s="4" t="s">
        <v>198</v>
      </c>
      <c r="C3097" s="2" t="s">
        <v>5302</v>
      </c>
      <c r="D3097" s="2" t="s">
        <v>31</v>
      </c>
      <c r="E3097" s="4" t="s">
        <v>5303</v>
      </c>
      <c r="F3097" s="4" t="n">
        <v>2</v>
      </c>
      <c r="G3097" s="4" t="n">
        <v>3</v>
      </c>
      <c r="H3097" s="5" t="s">
        <v>5080</v>
      </c>
      <c r="I3097" s="6" t="n">
        <f aca="false">(G3097*1)/F3097</f>
        <v>1.5</v>
      </c>
    </row>
    <row r="3098" customFormat="false" ht="12" hidden="false" customHeight="false" outlineLevel="0" collapsed="false">
      <c r="A3098" s="2" t="s">
        <v>719</v>
      </c>
      <c r="B3098" s="4" t="s">
        <v>720</v>
      </c>
      <c r="C3098" s="2" t="s">
        <v>5304</v>
      </c>
      <c r="D3098" s="2" t="s">
        <v>78</v>
      </c>
      <c r="E3098" s="4" t="s">
        <v>1874</v>
      </c>
      <c r="F3098" s="4" t="n">
        <v>4</v>
      </c>
      <c r="G3098" s="4" t="n">
        <v>6</v>
      </c>
      <c r="H3098" s="5" t="s">
        <v>5080</v>
      </c>
      <c r="I3098" s="6" t="n">
        <f aca="false">(G3098*1)/F3098</f>
        <v>1.5</v>
      </c>
    </row>
    <row r="3099" customFormat="false" ht="12" hidden="false" customHeight="false" outlineLevel="0" collapsed="false">
      <c r="A3099" s="2" t="s">
        <v>350</v>
      </c>
      <c r="B3099" s="4" t="s">
        <v>351</v>
      </c>
      <c r="C3099" s="2" t="s">
        <v>352</v>
      </c>
      <c r="D3099" s="2" t="s">
        <v>317</v>
      </c>
      <c r="E3099" s="4" t="s">
        <v>5305</v>
      </c>
      <c r="F3099" s="4" t="n">
        <v>2</v>
      </c>
      <c r="G3099" s="4" t="n">
        <v>3</v>
      </c>
      <c r="H3099" s="5" t="s">
        <v>5080</v>
      </c>
      <c r="I3099" s="6" t="n">
        <f aca="false">(G3099*1)/F3099</f>
        <v>1.5</v>
      </c>
    </row>
    <row r="3100" customFormat="false" ht="12" hidden="false" customHeight="false" outlineLevel="0" collapsed="false">
      <c r="A3100" s="2" t="s">
        <v>197</v>
      </c>
      <c r="B3100" s="4" t="s">
        <v>198</v>
      </c>
      <c r="C3100" s="2" t="s">
        <v>4335</v>
      </c>
      <c r="D3100" s="2" t="s">
        <v>36</v>
      </c>
      <c r="E3100" s="4" t="s">
        <v>5306</v>
      </c>
      <c r="F3100" s="4" t="n">
        <v>2</v>
      </c>
      <c r="G3100" s="4" t="n">
        <v>3</v>
      </c>
      <c r="H3100" s="5" t="s">
        <v>5080</v>
      </c>
      <c r="I3100" s="6" t="n">
        <f aca="false">(G3100*1)/F3100</f>
        <v>1.5</v>
      </c>
    </row>
    <row r="3101" customFormat="false" ht="12" hidden="false" customHeight="false" outlineLevel="0" collapsed="false">
      <c r="A3101" s="2" t="s">
        <v>388</v>
      </c>
      <c r="B3101" s="4" t="s">
        <v>389</v>
      </c>
      <c r="C3101" s="2" t="s">
        <v>1932</v>
      </c>
      <c r="D3101" s="2" t="s">
        <v>138</v>
      </c>
      <c r="E3101" s="4" t="s">
        <v>5307</v>
      </c>
      <c r="F3101" s="4" t="n">
        <v>4</v>
      </c>
      <c r="G3101" s="4" t="n">
        <v>6</v>
      </c>
      <c r="H3101" s="5" t="s">
        <v>5080</v>
      </c>
      <c r="I3101" s="6" t="n">
        <f aca="false">(G3101*1)/F3101</f>
        <v>1.5</v>
      </c>
    </row>
    <row r="3102" customFormat="false" ht="12" hidden="false" customHeight="false" outlineLevel="0" collapsed="false">
      <c r="A3102" s="2" t="s">
        <v>2208</v>
      </c>
      <c r="B3102" s="4" t="s">
        <v>2209</v>
      </c>
      <c r="C3102" s="2" t="s">
        <v>2208</v>
      </c>
      <c r="D3102" s="2" t="s">
        <v>5308</v>
      </c>
      <c r="E3102" s="4" t="s">
        <v>5309</v>
      </c>
      <c r="F3102" s="4" t="n">
        <v>6</v>
      </c>
      <c r="G3102" s="4" t="n">
        <v>9</v>
      </c>
      <c r="H3102" s="5" t="s">
        <v>5080</v>
      </c>
      <c r="I3102" s="6" t="n">
        <f aca="false">(G3102*1)/F3102</f>
        <v>1.5</v>
      </c>
    </row>
    <row r="3103" customFormat="false" ht="12" hidden="false" customHeight="false" outlineLevel="0" collapsed="false">
      <c r="A3103" s="2" t="s">
        <v>15</v>
      </c>
      <c r="B3103" s="4" t="s">
        <v>16</v>
      </c>
      <c r="C3103" s="2" t="s">
        <v>2053</v>
      </c>
      <c r="D3103" s="2" t="s">
        <v>396</v>
      </c>
      <c r="E3103" s="4" t="s">
        <v>5290</v>
      </c>
      <c r="F3103" s="4" t="n">
        <v>2</v>
      </c>
      <c r="G3103" s="4" t="n">
        <v>3</v>
      </c>
      <c r="H3103" s="5" t="s">
        <v>5080</v>
      </c>
      <c r="I3103" s="6" t="n">
        <f aca="false">(G3103*1)/F3103</f>
        <v>1.5</v>
      </c>
    </row>
    <row r="3104" customFormat="false" ht="12" hidden="false" customHeight="false" outlineLevel="0" collapsed="false">
      <c r="A3104" s="2" t="s">
        <v>42</v>
      </c>
      <c r="B3104" s="4" t="s">
        <v>43</v>
      </c>
      <c r="C3104" s="2" t="s">
        <v>5310</v>
      </c>
      <c r="D3104" s="2" t="s">
        <v>22</v>
      </c>
      <c r="E3104" s="4" t="s">
        <v>5311</v>
      </c>
      <c r="F3104" s="4" t="n">
        <v>4</v>
      </c>
      <c r="G3104" s="4" t="n">
        <v>6</v>
      </c>
      <c r="H3104" s="5" t="s">
        <v>5080</v>
      </c>
      <c r="I3104" s="6" t="n">
        <f aca="false">(G3104*1)/F3104</f>
        <v>1.5</v>
      </c>
    </row>
    <row r="3105" customFormat="false" ht="12" hidden="false" customHeight="false" outlineLevel="0" collapsed="false">
      <c r="A3105" s="2" t="s">
        <v>249</v>
      </c>
      <c r="B3105" s="4" t="s">
        <v>250</v>
      </c>
      <c r="C3105" s="2" t="s">
        <v>5312</v>
      </c>
      <c r="D3105" s="2" t="s">
        <v>4105</v>
      </c>
      <c r="E3105" s="4" t="s">
        <v>2304</v>
      </c>
      <c r="F3105" s="4" t="n">
        <v>2</v>
      </c>
      <c r="G3105" s="4" t="n">
        <v>3</v>
      </c>
      <c r="H3105" s="5" t="s">
        <v>5080</v>
      </c>
      <c r="I3105" s="6" t="n">
        <f aca="false">(G3105*1)/F3105</f>
        <v>1.5</v>
      </c>
    </row>
    <row r="3106" customFormat="false" ht="12" hidden="false" customHeight="false" outlineLevel="0" collapsed="false">
      <c r="A3106" s="2" t="s">
        <v>15</v>
      </c>
      <c r="B3106" s="4" t="s">
        <v>16</v>
      </c>
      <c r="C3106" s="2" t="s">
        <v>1204</v>
      </c>
      <c r="D3106" s="2" t="s">
        <v>2327</v>
      </c>
      <c r="E3106" s="4" t="s">
        <v>5313</v>
      </c>
      <c r="F3106" s="4" t="n">
        <v>2</v>
      </c>
      <c r="G3106" s="4" t="n">
        <v>3</v>
      </c>
      <c r="H3106" s="5" t="s">
        <v>5080</v>
      </c>
      <c r="I3106" s="6" t="n">
        <f aca="false">(G3106*1)/F3106</f>
        <v>1.5</v>
      </c>
    </row>
    <row r="3107" customFormat="false" ht="12" hidden="false" customHeight="false" outlineLevel="0" collapsed="false">
      <c r="A3107" s="2" t="s">
        <v>4141</v>
      </c>
      <c r="B3107" s="4" t="s">
        <v>4142</v>
      </c>
      <c r="C3107" s="2" t="s">
        <v>4629</v>
      </c>
      <c r="D3107" s="2" t="s">
        <v>1925</v>
      </c>
      <c r="E3107" s="4" t="s">
        <v>484</v>
      </c>
      <c r="F3107" s="4" t="n">
        <v>2</v>
      </c>
      <c r="G3107" s="4" t="n">
        <v>3</v>
      </c>
      <c r="H3107" s="5" t="s">
        <v>5080</v>
      </c>
      <c r="I3107" s="6" t="n">
        <f aca="false">(G3107*1)/F3107</f>
        <v>1.5</v>
      </c>
    </row>
    <row r="3108" customFormat="false" ht="12" hidden="false" customHeight="false" outlineLevel="0" collapsed="false">
      <c r="A3108" s="2" t="s">
        <v>121</v>
      </c>
      <c r="B3108" s="4" t="s">
        <v>122</v>
      </c>
      <c r="C3108" s="2" t="s">
        <v>5314</v>
      </c>
      <c r="D3108" s="2" t="s">
        <v>5315</v>
      </c>
      <c r="E3108" s="4" t="s">
        <v>2925</v>
      </c>
      <c r="F3108" s="4" t="n">
        <v>2</v>
      </c>
      <c r="G3108" s="4" t="n">
        <v>3</v>
      </c>
      <c r="H3108" s="5" t="s">
        <v>5080</v>
      </c>
      <c r="I3108" s="6" t="n">
        <f aca="false">(G3108*1)/F3108</f>
        <v>1.5</v>
      </c>
    </row>
    <row r="3109" customFormat="false" ht="12" hidden="false" customHeight="false" outlineLevel="0" collapsed="false">
      <c r="A3109" s="2" t="s">
        <v>435</v>
      </c>
      <c r="B3109" s="4" t="s">
        <v>436</v>
      </c>
      <c r="C3109" s="2" t="s">
        <v>4272</v>
      </c>
      <c r="D3109" s="2" t="s">
        <v>491</v>
      </c>
      <c r="E3109" s="4" t="s">
        <v>5316</v>
      </c>
      <c r="F3109" s="4" t="n">
        <v>2</v>
      </c>
      <c r="G3109" s="4" t="n">
        <v>3</v>
      </c>
      <c r="H3109" s="5" t="s">
        <v>5080</v>
      </c>
      <c r="I3109" s="6" t="n">
        <f aca="false">(G3109*1)/F3109</f>
        <v>1.5</v>
      </c>
    </row>
    <row r="3110" customFormat="false" ht="12" hidden="false" customHeight="false" outlineLevel="0" collapsed="false">
      <c r="A3110" s="2" t="s">
        <v>90</v>
      </c>
      <c r="B3110" s="4" t="s">
        <v>91</v>
      </c>
      <c r="C3110" s="2" t="s">
        <v>5317</v>
      </c>
      <c r="D3110" s="2" t="s">
        <v>138</v>
      </c>
      <c r="E3110" s="4" t="s">
        <v>1827</v>
      </c>
      <c r="F3110" s="4" t="n">
        <v>2</v>
      </c>
      <c r="G3110" s="4" t="n">
        <v>3</v>
      </c>
      <c r="H3110" s="5" t="s">
        <v>5080</v>
      </c>
      <c r="I3110" s="6" t="n">
        <f aca="false">(G3110*1)/F3110</f>
        <v>1.5</v>
      </c>
    </row>
    <row r="3111" customFormat="false" ht="12" hidden="false" customHeight="false" outlineLevel="0" collapsed="false">
      <c r="A3111" s="2" t="s">
        <v>197</v>
      </c>
      <c r="B3111" s="4" t="s">
        <v>198</v>
      </c>
      <c r="C3111" s="2" t="s">
        <v>5318</v>
      </c>
      <c r="D3111" s="2" t="s">
        <v>31</v>
      </c>
      <c r="E3111" s="4" t="s">
        <v>3538</v>
      </c>
      <c r="F3111" s="4" t="n">
        <v>2</v>
      </c>
      <c r="G3111" s="4" t="n">
        <v>3</v>
      </c>
      <c r="H3111" s="5" t="s">
        <v>5080</v>
      </c>
      <c r="I3111" s="6" t="n">
        <f aca="false">(G3111*1)/F3111</f>
        <v>1.5</v>
      </c>
    </row>
    <row r="3112" customFormat="false" ht="12" hidden="false" customHeight="false" outlineLevel="0" collapsed="false">
      <c r="A3112" s="2" t="s">
        <v>5319</v>
      </c>
      <c r="B3112" s="4" t="s">
        <v>5320</v>
      </c>
      <c r="C3112" s="2" t="s">
        <v>5321</v>
      </c>
      <c r="D3112" s="2" t="s">
        <v>5322</v>
      </c>
      <c r="E3112" s="4" t="s">
        <v>5323</v>
      </c>
      <c r="F3112" s="4" t="n">
        <v>2</v>
      </c>
      <c r="G3112" s="4" t="n">
        <v>3</v>
      </c>
      <c r="H3112" s="5" t="s">
        <v>5080</v>
      </c>
      <c r="I3112" s="6" t="n">
        <f aca="false">(G3112*1)/F3112</f>
        <v>1.5</v>
      </c>
    </row>
    <row r="3113" customFormat="false" ht="12" hidden="false" customHeight="false" outlineLevel="0" collapsed="false">
      <c r="A3113" s="2" t="s">
        <v>205</v>
      </c>
      <c r="B3113" s="4" t="s">
        <v>206</v>
      </c>
      <c r="C3113" s="2" t="s">
        <v>470</v>
      </c>
      <c r="D3113" s="2" t="s">
        <v>31</v>
      </c>
      <c r="E3113" s="4" t="s">
        <v>204</v>
      </c>
      <c r="F3113" s="4" t="n">
        <v>2</v>
      </c>
      <c r="G3113" s="4" t="n">
        <v>3</v>
      </c>
      <c r="H3113" s="5" t="s">
        <v>5080</v>
      </c>
      <c r="I3113" s="6" t="n">
        <f aca="false">(G3113*1)/F3113</f>
        <v>1.5</v>
      </c>
    </row>
    <row r="3114" customFormat="false" ht="12" hidden="false" customHeight="false" outlineLevel="0" collapsed="false">
      <c r="A3114" s="2" t="s">
        <v>441</v>
      </c>
      <c r="B3114" s="4" t="s">
        <v>442</v>
      </c>
      <c r="C3114" s="2" t="s">
        <v>5324</v>
      </c>
      <c r="D3114" s="2" t="s">
        <v>12</v>
      </c>
      <c r="E3114" s="4" t="s">
        <v>5325</v>
      </c>
      <c r="F3114" s="4" t="n">
        <v>2</v>
      </c>
      <c r="G3114" s="4" t="n">
        <v>3</v>
      </c>
      <c r="H3114" s="5" t="s">
        <v>5080</v>
      </c>
      <c r="I3114" s="6" t="n">
        <f aca="false">(G3114*1)/F3114</f>
        <v>1.5</v>
      </c>
    </row>
    <row r="3115" customFormat="false" ht="12" hidden="false" customHeight="false" outlineLevel="0" collapsed="false">
      <c r="A3115" s="2" t="s">
        <v>841</v>
      </c>
      <c r="B3115" s="4" t="s">
        <v>842</v>
      </c>
      <c r="C3115" s="2" t="s">
        <v>5326</v>
      </c>
      <c r="D3115" s="2" t="s">
        <v>141</v>
      </c>
      <c r="E3115" s="4" t="s">
        <v>977</v>
      </c>
      <c r="F3115" s="4" t="n">
        <v>2</v>
      </c>
      <c r="G3115" s="4" t="n">
        <v>3</v>
      </c>
      <c r="H3115" s="5" t="s">
        <v>5080</v>
      </c>
      <c r="I3115" s="6" t="n">
        <f aca="false">(G3115*1)/F3115</f>
        <v>1.5</v>
      </c>
    </row>
    <row r="3116" customFormat="false" ht="12" hidden="false" customHeight="false" outlineLevel="0" collapsed="false">
      <c r="A3116" s="2" t="s">
        <v>33</v>
      </c>
      <c r="B3116" s="4" t="s">
        <v>34</v>
      </c>
      <c r="C3116" s="2" t="s">
        <v>2722</v>
      </c>
      <c r="D3116" s="2" t="s">
        <v>138</v>
      </c>
      <c r="E3116" s="4" t="s">
        <v>1324</v>
      </c>
      <c r="F3116" s="4" t="n">
        <v>2</v>
      </c>
      <c r="G3116" s="4" t="n">
        <v>3</v>
      </c>
      <c r="H3116" s="5" t="s">
        <v>5080</v>
      </c>
      <c r="I3116" s="6" t="n">
        <f aca="false">(G3116*1)/F3116</f>
        <v>1.5</v>
      </c>
    </row>
    <row r="3117" customFormat="false" ht="12" hidden="false" customHeight="false" outlineLevel="0" collapsed="false">
      <c r="A3117" s="2" t="s">
        <v>28</v>
      </c>
      <c r="B3117" s="4" t="s">
        <v>29</v>
      </c>
      <c r="C3117" s="2" t="s">
        <v>5327</v>
      </c>
      <c r="D3117" s="2" t="s">
        <v>138</v>
      </c>
      <c r="E3117" s="4" t="s">
        <v>4670</v>
      </c>
      <c r="F3117" s="4" t="n">
        <v>2</v>
      </c>
      <c r="G3117" s="4" t="n">
        <v>3</v>
      </c>
      <c r="H3117" s="5" t="s">
        <v>5080</v>
      </c>
      <c r="I3117" s="6" t="n">
        <f aca="false">(G3117*1)/F3117</f>
        <v>1.5</v>
      </c>
    </row>
    <row r="3118" customFormat="false" ht="12" hidden="false" customHeight="false" outlineLevel="0" collapsed="false">
      <c r="A3118" s="2" t="s">
        <v>1127</v>
      </c>
      <c r="B3118" s="4" t="s">
        <v>1128</v>
      </c>
      <c r="C3118" s="2" t="s">
        <v>1127</v>
      </c>
      <c r="D3118" s="2" t="s">
        <v>3567</v>
      </c>
      <c r="E3118" s="4" t="s">
        <v>5328</v>
      </c>
      <c r="F3118" s="4" t="n">
        <v>5</v>
      </c>
      <c r="G3118" s="4" t="n">
        <v>8</v>
      </c>
      <c r="H3118" s="5" t="s">
        <v>5329</v>
      </c>
      <c r="I3118" s="6" t="n">
        <f aca="false">(G3118*1)/F3118</f>
        <v>1.6</v>
      </c>
    </row>
    <row r="3119" customFormat="false" ht="12" hidden="false" customHeight="false" outlineLevel="0" collapsed="false">
      <c r="A3119" s="2" t="s">
        <v>887</v>
      </c>
      <c r="B3119" s="4" t="s">
        <v>888</v>
      </c>
      <c r="C3119" s="2" t="s">
        <v>887</v>
      </c>
      <c r="D3119" s="2" t="s">
        <v>889</v>
      </c>
      <c r="E3119" s="4" t="s">
        <v>5330</v>
      </c>
      <c r="F3119" s="4" t="n">
        <v>5</v>
      </c>
      <c r="G3119" s="4" t="n">
        <v>8</v>
      </c>
      <c r="H3119" s="5" t="s">
        <v>5329</v>
      </c>
      <c r="I3119" s="6" t="n">
        <f aca="false">(G3119*1)/F3119</f>
        <v>1.6</v>
      </c>
    </row>
    <row r="3120" customFormat="false" ht="12" hidden="false" customHeight="false" outlineLevel="0" collapsed="false">
      <c r="A3120" s="2" t="s">
        <v>1793</v>
      </c>
      <c r="B3120" s="4" t="s">
        <v>1794</v>
      </c>
      <c r="C3120" s="2" t="s">
        <v>1793</v>
      </c>
      <c r="D3120" s="2" t="s">
        <v>5331</v>
      </c>
      <c r="E3120" s="4" t="s">
        <v>5332</v>
      </c>
      <c r="F3120" s="4" t="n">
        <v>5</v>
      </c>
      <c r="G3120" s="4" t="n">
        <v>8</v>
      </c>
      <c r="H3120" s="5" t="s">
        <v>5329</v>
      </c>
      <c r="I3120" s="6" t="n">
        <f aca="false">(G3120*1)/F3120</f>
        <v>1.6</v>
      </c>
    </row>
    <row r="3121" customFormat="false" ht="12" hidden="false" customHeight="false" outlineLevel="0" collapsed="false">
      <c r="A3121" s="2" t="s">
        <v>690</v>
      </c>
      <c r="B3121" s="4" t="s">
        <v>691</v>
      </c>
      <c r="C3121" s="2" t="s">
        <v>5333</v>
      </c>
      <c r="D3121" s="2" t="s">
        <v>693</v>
      </c>
      <c r="E3121" s="4" t="s">
        <v>5334</v>
      </c>
      <c r="F3121" s="4" t="n">
        <v>5</v>
      </c>
      <c r="G3121" s="4" t="n">
        <v>8</v>
      </c>
      <c r="H3121" s="5" t="s">
        <v>5329</v>
      </c>
      <c r="I3121" s="6" t="n">
        <f aca="false">(G3121*1)/F3121</f>
        <v>1.6</v>
      </c>
    </row>
    <row r="3122" customFormat="false" ht="12" hidden="false" customHeight="false" outlineLevel="0" collapsed="false">
      <c r="A3122" s="2" t="s">
        <v>1574</v>
      </c>
      <c r="B3122" s="4" t="s">
        <v>1575</v>
      </c>
      <c r="C3122" s="2" t="s">
        <v>1576</v>
      </c>
      <c r="D3122" s="2" t="s">
        <v>5335</v>
      </c>
      <c r="E3122" s="4" t="s">
        <v>489</v>
      </c>
      <c r="F3122" s="4" t="n">
        <v>5</v>
      </c>
      <c r="G3122" s="4" t="n">
        <v>8</v>
      </c>
      <c r="H3122" s="5" t="s">
        <v>5329</v>
      </c>
      <c r="I3122" s="6" t="n">
        <f aca="false">(G3122*1)/F3122</f>
        <v>1.6</v>
      </c>
    </row>
    <row r="3123" customFormat="false" ht="12" hidden="false" customHeight="false" outlineLevel="0" collapsed="false">
      <c r="A3123" s="2" t="s">
        <v>90</v>
      </c>
      <c r="B3123" s="4" t="s">
        <v>91</v>
      </c>
      <c r="C3123" s="2" t="s">
        <v>2784</v>
      </c>
      <c r="D3123" s="2" t="s">
        <v>31</v>
      </c>
      <c r="E3123" s="4" t="s">
        <v>3032</v>
      </c>
      <c r="F3123" s="4" t="n">
        <v>5</v>
      </c>
      <c r="G3123" s="4" t="n">
        <v>8</v>
      </c>
      <c r="H3123" s="5" t="s">
        <v>5329</v>
      </c>
      <c r="I3123" s="6" t="n">
        <f aca="false">(G3123*1)/F3123</f>
        <v>1.6</v>
      </c>
    </row>
    <row r="3124" customFormat="false" ht="12" hidden="false" customHeight="false" outlineLevel="0" collapsed="false">
      <c r="A3124" s="2" t="s">
        <v>1127</v>
      </c>
      <c r="B3124" s="4" t="s">
        <v>1128</v>
      </c>
      <c r="C3124" s="2" t="s">
        <v>1127</v>
      </c>
      <c r="D3124" s="2" t="s">
        <v>3567</v>
      </c>
      <c r="E3124" s="4" t="s">
        <v>5336</v>
      </c>
      <c r="F3124" s="4" t="n">
        <v>5</v>
      </c>
      <c r="G3124" s="4" t="n">
        <v>8</v>
      </c>
      <c r="H3124" s="5" t="s">
        <v>5329</v>
      </c>
      <c r="I3124" s="6" t="n">
        <f aca="false">(G3124*1)/F3124</f>
        <v>1.6</v>
      </c>
    </row>
    <row r="3125" customFormat="false" ht="12" hidden="false" customHeight="false" outlineLevel="0" collapsed="false">
      <c r="A3125" s="2" t="s">
        <v>3997</v>
      </c>
      <c r="B3125" s="4" t="s">
        <v>3998</v>
      </c>
      <c r="C3125" s="2" t="s">
        <v>1495</v>
      </c>
      <c r="D3125" s="2" t="s">
        <v>1496</v>
      </c>
      <c r="E3125" s="4" t="s">
        <v>769</v>
      </c>
      <c r="F3125" s="4" t="n">
        <v>5</v>
      </c>
      <c r="G3125" s="4" t="n">
        <v>8</v>
      </c>
      <c r="H3125" s="5" t="s">
        <v>5329</v>
      </c>
      <c r="I3125" s="6" t="n">
        <f aca="false">(G3125*1)/F3125</f>
        <v>1.6</v>
      </c>
    </row>
    <row r="3126" customFormat="false" ht="12" hidden="false" customHeight="false" outlineLevel="0" collapsed="false">
      <c r="A3126" s="2" t="s">
        <v>197</v>
      </c>
      <c r="B3126" s="4" t="s">
        <v>198</v>
      </c>
      <c r="C3126" s="2" t="s">
        <v>5337</v>
      </c>
      <c r="D3126" s="2" t="s">
        <v>36</v>
      </c>
      <c r="E3126" s="4" t="s">
        <v>5338</v>
      </c>
      <c r="F3126" s="4" t="n">
        <v>3</v>
      </c>
      <c r="G3126" s="4" t="n">
        <v>5</v>
      </c>
      <c r="H3126" s="5" t="s">
        <v>5339</v>
      </c>
      <c r="I3126" s="6" t="n">
        <f aca="false">(G3126*1)/F3126</f>
        <v>1.66666666666667</v>
      </c>
    </row>
    <row r="3127" customFormat="false" ht="12" hidden="false" customHeight="false" outlineLevel="0" collapsed="false">
      <c r="A3127" s="2" t="s">
        <v>690</v>
      </c>
      <c r="B3127" s="4" t="s">
        <v>691</v>
      </c>
      <c r="C3127" s="2" t="s">
        <v>5340</v>
      </c>
      <c r="D3127" s="2" t="s">
        <v>3097</v>
      </c>
      <c r="E3127" s="4" t="s">
        <v>366</v>
      </c>
      <c r="F3127" s="4" t="n">
        <v>3</v>
      </c>
      <c r="G3127" s="4" t="n">
        <v>5</v>
      </c>
      <c r="H3127" s="5" t="s">
        <v>5339</v>
      </c>
      <c r="I3127" s="6" t="n">
        <f aca="false">(G3127*1)/F3127</f>
        <v>1.66666666666667</v>
      </c>
    </row>
    <row r="3128" customFormat="false" ht="12" hidden="false" customHeight="false" outlineLevel="0" collapsed="false">
      <c r="A3128" s="2" t="s">
        <v>42</v>
      </c>
      <c r="B3128" s="4" t="s">
        <v>43</v>
      </c>
      <c r="C3128" s="2" t="s">
        <v>4196</v>
      </c>
      <c r="D3128" s="2" t="s">
        <v>36</v>
      </c>
      <c r="E3128" s="4" t="s">
        <v>3319</v>
      </c>
      <c r="F3128" s="4" t="n">
        <v>3</v>
      </c>
      <c r="G3128" s="4" t="n">
        <v>5</v>
      </c>
      <c r="H3128" s="5" t="s">
        <v>5339</v>
      </c>
      <c r="I3128" s="6" t="n">
        <f aca="false">(G3128*1)/F3128</f>
        <v>1.66666666666667</v>
      </c>
    </row>
    <row r="3129" customFormat="false" ht="12" hidden="false" customHeight="false" outlineLevel="0" collapsed="false">
      <c r="A3129" s="2" t="s">
        <v>197</v>
      </c>
      <c r="B3129" s="4" t="s">
        <v>198</v>
      </c>
      <c r="C3129" s="2" t="s">
        <v>3012</v>
      </c>
      <c r="D3129" s="2" t="s">
        <v>31</v>
      </c>
      <c r="E3129" s="4" t="s">
        <v>5341</v>
      </c>
      <c r="F3129" s="4" t="n">
        <v>3</v>
      </c>
      <c r="G3129" s="4" t="n">
        <v>5</v>
      </c>
      <c r="H3129" s="5" t="s">
        <v>5339</v>
      </c>
      <c r="I3129" s="6" t="n">
        <f aca="false">(G3129*1)/F3129</f>
        <v>1.66666666666667</v>
      </c>
    </row>
    <row r="3130" customFormat="false" ht="12" hidden="false" customHeight="false" outlineLevel="0" collapsed="false">
      <c r="A3130" s="2" t="s">
        <v>372</v>
      </c>
      <c r="B3130" s="4" t="s">
        <v>373</v>
      </c>
      <c r="C3130" s="2" t="s">
        <v>5342</v>
      </c>
      <c r="D3130" s="2" t="s">
        <v>138</v>
      </c>
      <c r="E3130" s="4" t="s">
        <v>5343</v>
      </c>
      <c r="F3130" s="4" t="n">
        <v>3</v>
      </c>
      <c r="G3130" s="4" t="n">
        <v>5</v>
      </c>
      <c r="H3130" s="5" t="s">
        <v>5339</v>
      </c>
      <c r="I3130" s="6" t="n">
        <f aca="false">(G3130*1)/F3130</f>
        <v>1.66666666666667</v>
      </c>
    </row>
    <row r="3131" customFormat="false" ht="12" hidden="false" customHeight="false" outlineLevel="0" collapsed="false">
      <c r="A3131" s="2" t="s">
        <v>42</v>
      </c>
      <c r="B3131" s="4" t="s">
        <v>43</v>
      </c>
      <c r="C3131" s="2" t="s">
        <v>5344</v>
      </c>
      <c r="D3131" s="2" t="s">
        <v>93</v>
      </c>
      <c r="E3131" s="4" t="s">
        <v>1508</v>
      </c>
      <c r="F3131" s="4" t="n">
        <v>3</v>
      </c>
      <c r="G3131" s="4" t="n">
        <v>5</v>
      </c>
      <c r="H3131" s="5" t="s">
        <v>5339</v>
      </c>
      <c r="I3131" s="6" t="n">
        <f aca="false">(G3131*1)/F3131</f>
        <v>1.66666666666667</v>
      </c>
    </row>
    <row r="3132" customFormat="false" ht="12" hidden="false" customHeight="false" outlineLevel="0" collapsed="false">
      <c r="A3132" s="2" t="s">
        <v>473</v>
      </c>
      <c r="B3132" s="4" t="s">
        <v>474</v>
      </c>
      <c r="C3132" s="2" t="s">
        <v>473</v>
      </c>
      <c r="D3132" s="2" t="s">
        <v>3254</v>
      </c>
      <c r="E3132" s="4" t="s">
        <v>5345</v>
      </c>
      <c r="F3132" s="4" t="n">
        <v>3</v>
      </c>
      <c r="G3132" s="4" t="n">
        <v>5</v>
      </c>
      <c r="H3132" s="5" t="s">
        <v>5339</v>
      </c>
      <c r="I3132" s="6" t="n">
        <f aca="false">(G3132*1)/F3132</f>
        <v>1.66666666666667</v>
      </c>
    </row>
    <row r="3133" customFormat="false" ht="12" hidden="false" customHeight="false" outlineLevel="0" collapsed="false">
      <c r="A3133" s="2" t="s">
        <v>218</v>
      </c>
      <c r="B3133" s="4" t="s">
        <v>219</v>
      </c>
      <c r="C3133" s="2" t="s">
        <v>218</v>
      </c>
      <c r="D3133" s="2" t="s">
        <v>955</v>
      </c>
      <c r="E3133" s="4" t="s">
        <v>5346</v>
      </c>
      <c r="F3133" s="4" t="n">
        <v>3</v>
      </c>
      <c r="G3133" s="4" t="n">
        <v>5</v>
      </c>
      <c r="H3133" s="5" t="s">
        <v>5339</v>
      </c>
      <c r="I3133" s="6" t="n">
        <f aca="false">(G3133*1)/F3133</f>
        <v>1.66666666666667</v>
      </c>
    </row>
    <row r="3134" customFormat="false" ht="12" hidden="false" customHeight="false" outlineLevel="0" collapsed="false">
      <c r="A3134" s="2" t="s">
        <v>70</v>
      </c>
      <c r="B3134" s="4" t="s">
        <v>71</v>
      </c>
      <c r="C3134" s="2" t="s">
        <v>1558</v>
      </c>
      <c r="D3134" s="2" t="s">
        <v>2941</v>
      </c>
      <c r="E3134" s="4" t="s">
        <v>5347</v>
      </c>
      <c r="F3134" s="4" t="n">
        <v>3</v>
      </c>
      <c r="G3134" s="4" t="n">
        <v>5</v>
      </c>
      <c r="H3134" s="5" t="s">
        <v>5339</v>
      </c>
      <c r="I3134" s="6" t="n">
        <f aca="false">(G3134*1)/F3134</f>
        <v>1.66666666666667</v>
      </c>
    </row>
    <row r="3135" customFormat="false" ht="12" hidden="false" customHeight="false" outlineLevel="0" collapsed="false">
      <c r="A3135" s="2" t="s">
        <v>5095</v>
      </c>
      <c r="B3135" s="4" t="s">
        <v>5096</v>
      </c>
      <c r="C3135" s="2" t="s">
        <v>5348</v>
      </c>
      <c r="D3135" s="2" t="s">
        <v>31</v>
      </c>
      <c r="E3135" s="4" t="s">
        <v>5349</v>
      </c>
      <c r="F3135" s="4" t="n">
        <v>3</v>
      </c>
      <c r="G3135" s="4" t="n">
        <v>5</v>
      </c>
      <c r="H3135" s="5" t="s">
        <v>5339</v>
      </c>
      <c r="I3135" s="6" t="n">
        <f aca="false">(G3135*1)/F3135</f>
        <v>1.66666666666667</v>
      </c>
    </row>
    <row r="3136" customFormat="false" ht="12" hidden="false" customHeight="false" outlineLevel="0" collapsed="false">
      <c r="A3136" s="2" t="s">
        <v>405</v>
      </c>
      <c r="B3136" s="4" t="s">
        <v>406</v>
      </c>
      <c r="C3136" s="2" t="s">
        <v>405</v>
      </c>
      <c r="D3136" s="2" t="s">
        <v>992</v>
      </c>
      <c r="E3136" s="4" t="s">
        <v>5350</v>
      </c>
      <c r="F3136" s="4" t="n">
        <v>6</v>
      </c>
      <c r="G3136" s="4" t="n">
        <v>10</v>
      </c>
      <c r="H3136" s="5" t="s">
        <v>5339</v>
      </c>
      <c r="I3136" s="6" t="n">
        <f aca="false">(G3136*1)/F3136</f>
        <v>1.66666666666667</v>
      </c>
    </row>
    <row r="3137" customFormat="false" ht="12" hidden="false" customHeight="false" outlineLevel="0" collapsed="false">
      <c r="A3137" s="2" t="s">
        <v>230</v>
      </c>
      <c r="B3137" s="4" t="s">
        <v>231</v>
      </c>
      <c r="C3137" s="2" t="s">
        <v>1084</v>
      </c>
      <c r="D3137" s="2" t="s">
        <v>5351</v>
      </c>
      <c r="E3137" s="4" t="s">
        <v>5352</v>
      </c>
      <c r="F3137" s="4" t="n">
        <v>3</v>
      </c>
      <c r="G3137" s="4" t="n">
        <v>5</v>
      </c>
      <c r="H3137" s="5" t="s">
        <v>5339</v>
      </c>
      <c r="I3137" s="6" t="n">
        <f aca="false">(G3137*1)/F3137</f>
        <v>1.66666666666667</v>
      </c>
    </row>
    <row r="3138" customFormat="false" ht="12" hidden="false" customHeight="false" outlineLevel="0" collapsed="false">
      <c r="A3138" s="2" t="s">
        <v>711</v>
      </c>
      <c r="B3138" s="4" t="s">
        <v>712</v>
      </c>
      <c r="C3138" s="2" t="s">
        <v>713</v>
      </c>
      <c r="D3138" s="2" t="s">
        <v>1727</v>
      </c>
      <c r="E3138" s="4" t="s">
        <v>1024</v>
      </c>
      <c r="F3138" s="4" t="n">
        <v>3</v>
      </c>
      <c r="G3138" s="4" t="n">
        <v>5</v>
      </c>
      <c r="H3138" s="5" t="s">
        <v>5339</v>
      </c>
      <c r="I3138" s="6" t="n">
        <f aca="false">(G3138*1)/F3138</f>
        <v>1.66666666666667</v>
      </c>
    </row>
    <row r="3139" customFormat="false" ht="12" hidden="false" customHeight="false" outlineLevel="0" collapsed="false">
      <c r="A3139" s="2" t="s">
        <v>70</v>
      </c>
      <c r="B3139" s="4" t="s">
        <v>71</v>
      </c>
      <c r="C3139" s="2" t="s">
        <v>2114</v>
      </c>
      <c r="D3139" s="2" t="s">
        <v>881</v>
      </c>
      <c r="E3139" s="4" t="s">
        <v>715</v>
      </c>
      <c r="F3139" s="4" t="n">
        <v>3</v>
      </c>
      <c r="G3139" s="4" t="n">
        <v>5</v>
      </c>
      <c r="H3139" s="5" t="s">
        <v>5339</v>
      </c>
      <c r="I3139" s="6" t="n">
        <f aca="false">(G3139*1)/F3139</f>
        <v>1.66666666666667</v>
      </c>
    </row>
    <row r="3140" customFormat="false" ht="12" hidden="false" customHeight="false" outlineLevel="0" collapsed="false">
      <c r="A3140" s="2" t="s">
        <v>33</v>
      </c>
      <c r="B3140" s="4" t="s">
        <v>34</v>
      </c>
      <c r="C3140" s="2" t="s">
        <v>3970</v>
      </c>
      <c r="D3140" s="2" t="s">
        <v>138</v>
      </c>
      <c r="E3140" s="4" t="s">
        <v>3661</v>
      </c>
      <c r="F3140" s="4" t="n">
        <v>3</v>
      </c>
      <c r="G3140" s="4" t="n">
        <v>5</v>
      </c>
      <c r="H3140" s="5" t="s">
        <v>5339</v>
      </c>
      <c r="I3140" s="6" t="n">
        <f aca="false">(G3140*1)/F3140</f>
        <v>1.66666666666667</v>
      </c>
    </row>
    <row r="3141" customFormat="false" ht="12" hidden="false" customHeight="false" outlineLevel="0" collapsed="false">
      <c r="A3141" s="2" t="s">
        <v>473</v>
      </c>
      <c r="B3141" s="4" t="s">
        <v>474</v>
      </c>
      <c r="C3141" s="2" t="s">
        <v>473</v>
      </c>
      <c r="D3141" s="2" t="s">
        <v>5264</v>
      </c>
      <c r="E3141" s="4" t="s">
        <v>5353</v>
      </c>
      <c r="F3141" s="4" t="n">
        <v>3</v>
      </c>
      <c r="G3141" s="4" t="n">
        <v>5</v>
      </c>
      <c r="H3141" s="5" t="s">
        <v>5339</v>
      </c>
      <c r="I3141" s="6" t="n">
        <f aca="false">(G3141*1)/F3141</f>
        <v>1.66666666666667</v>
      </c>
    </row>
    <row r="3142" customFormat="false" ht="12" hidden="false" customHeight="false" outlineLevel="0" collapsed="false">
      <c r="A3142" s="2" t="s">
        <v>466</v>
      </c>
      <c r="B3142" s="4" t="s">
        <v>467</v>
      </c>
      <c r="C3142" s="2" t="s">
        <v>2937</v>
      </c>
      <c r="D3142" s="2" t="s">
        <v>31</v>
      </c>
      <c r="E3142" s="4" t="s">
        <v>1497</v>
      </c>
      <c r="F3142" s="4" t="n">
        <v>3</v>
      </c>
      <c r="G3142" s="4" t="n">
        <v>5</v>
      </c>
      <c r="H3142" s="5" t="s">
        <v>5339</v>
      </c>
      <c r="I3142" s="6" t="n">
        <f aca="false">(G3142*1)/F3142</f>
        <v>1.66666666666667</v>
      </c>
    </row>
    <row r="3143" customFormat="false" ht="12" hidden="false" customHeight="false" outlineLevel="0" collapsed="false">
      <c r="A3143" s="2" t="s">
        <v>100</v>
      </c>
      <c r="B3143" s="4" t="s">
        <v>101</v>
      </c>
      <c r="C3143" s="2" t="s">
        <v>5354</v>
      </c>
      <c r="D3143" s="2" t="s">
        <v>138</v>
      </c>
      <c r="E3143" s="4" t="s">
        <v>5065</v>
      </c>
      <c r="F3143" s="4" t="n">
        <v>3</v>
      </c>
      <c r="G3143" s="4" t="n">
        <v>5</v>
      </c>
      <c r="H3143" s="5" t="s">
        <v>5339</v>
      </c>
      <c r="I3143" s="6" t="n">
        <f aca="false">(G3143*1)/F3143</f>
        <v>1.66666666666667</v>
      </c>
    </row>
    <row r="3144" customFormat="false" ht="12" hidden="false" customHeight="false" outlineLevel="0" collapsed="false">
      <c r="A3144" s="2" t="s">
        <v>874</v>
      </c>
      <c r="B3144" s="4" t="s">
        <v>875</v>
      </c>
      <c r="C3144" s="2" t="s">
        <v>2675</v>
      </c>
      <c r="D3144" s="2" t="s">
        <v>5355</v>
      </c>
      <c r="E3144" s="4" t="s">
        <v>89</v>
      </c>
      <c r="F3144" s="4" t="n">
        <v>3</v>
      </c>
      <c r="G3144" s="4" t="n">
        <v>5</v>
      </c>
      <c r="H3144" s="5" t="s">
        <v>5339</v>
      </c>
      <c r="I3144" s="6" t="n">
        <f aca="false">(G3144*1)/F3144</f>
        <v>1.66666666666667</v>
      </c>
    </row>
    <row r="3145" customFormat="false" ht="12" hidden="false" customHeight="false" outlineLevel="0" collapsed="false">
      <c r="A3145" s="2" t="s">
        <v>197</v>
      </c>
      <c r="B3145" s="4" t="s">
        <v>198</v>
      </c>
      <c r="C3145" s="2" t="s">
        <v>5356</v>
      </c>
      <c r="D3145" s="2" t="s">
        <v>31</v>
      </c>
      <c r="E3145" s="4" t="s">
        <v>541</v>
      </c>
      <c r="F3145" s="4" t="n">
        <v>3</v>
      </c>
      <c r="G3145" s="4" t="n">
        <v>5</v>
      </c>
      <c r="H3145" s="5" t="s">
        <v>5339</v>
      </c>
      <c r="I3145" s="6" t="n">
        <f aca="false">(G3145*1)/F3145</f>
        <v>1.66666666666667</v>
      </c>
    </row>
    <row r="3146" customFormat="false" ht="12" hidden="false" customHeight="false" outlineLevel="0" collapsed="false">
      <c r="A3146" s="2" t="s">
        <v>121</v>
      </c>
      <c r="B3146" s="4" t="s">
        <v>122</v>
      </c>
      <c r="C3146" s="2" t="s">
        <v>5357</v>
      </c>
      <c r="D3146" s="2" t="s">
        <v>36</v>
      </c>
      <c r="E3146" s="4" t="s">
        <v>5358</v>
      </c>
      <c r="F3146" s="4" t="n">
        <v>3</v>
      </c>
      <c r="G3146" s="4" t="n">
        <v>5</v>
      </c>
      <c r="H3146" s="5" t="s">
        <v>5339</v>
      </c>
      <c r="I3146" s="6" t="n">
        <f aca="false">(G3146*1)/F3146</f>
        <v>1.66666666666667</v>
      </c>
    </row>
    <row r="3147" customFormat="false" ht="12" hidden="false" customHeight="false" outlineLevel="0" collapsed="false">
      <c r="A3147" s="2" t="s">
        <v>90</v>
      </c>
      <c r="B3147" s="4" t="s">
        <v>91</v>
      </c>
      <c r="C3147" s="2" t="s">
        <v>3881</v>
      </c>
      <c r="D3147" s="2" t="s">
        <v>138</v>
      </c>
      <c r="E3147" s="4" t="s">
        <v>1638</v>
      </c>
      <c r="F3147" s="4" t="n">
        <v>3</v>
      </c>
      <c r="G3147" s="4" t="n">
        <v>5</v>
      </c>
      <c r="H3147" s="5" t="s">
        <v>5339</v>
      </c>
      <c r="I3147" s="6" t="n">
        <f aca="false">(G3147*1)/F3147</f>
        <v>1.66666666666667</v>
      </c>
    </row>
    <row r="3148" customFormat="false" ht="12" hidden="false" customHeight="false" outlineLevel="0" collapsed="false">
      <c r="A3148" s="2" t="s">
        <v>197</v>
      </c>
      <c r="B3148" s="4" t="s">
        <v>198</v>
      </c>
      <c r="C3148" s="2" t="s">
        <v>298</v>
      </c>
      <c r="D3148" s="2" t="s">
        <v>31</v>
      </c>
      <c r="E3148" s="4" t="s">
        <v>5359</v>
      </c>
      <c r="F3148" s="4" t="n">
        <v>3</v>
      </c>
      <c r="G3148" s="4" t="n">
        <v>5</v>
      </c>
      <c r="H3148" s="5" t="s">
        <v>5339</v>
      </c>
      <c r="I3148" s="6" t="n">
        <f aca="false">(G3148*1)/F3148</f>
        <v>1.66666666666667</v>
      </c>
    </row>
    <row r="3149" customFormat="false" ht="12" hidden="false" customHeight="false" outlineLevel="0" collapsed="false">
      <c r="A3149" s="2" t="s">
        <v>121</v>
      </c>
      <c r="B3149" s="4" t="s">
        <v>122</v>
      </c>
      <c r="C3149" s="2" t="s">
        <v>5360</v>
      </c>
      <c r="D3149" s="2" t="s">
        <v>36</v>
      </c>
      <c r="E3149" s="4" t="s">
        <v>5361</v>
      </c>
      <c r="F3149" s="4" t="n">
        <v>3</v>
      </c>
      <c r="G3149" s="4" t="n">
        <v>5</v>
      </c>
      <c r="H3149" s="5" t="s">
        <v>5339</v>
      </c>
      <c r="I3149" s="6" t="n">
        <f aca="false">(G3149*1)/F3149</f>
        <v>1.66666666666667</v>
      </c>
    </row>
    <row r="3150" customFormat="false" ht="12" hidden="false" customHeight="false" outlineLevel="0" collapsed="false">
      <c r="A3150" s="2" t="s">
        <v>155</v>
      </c>
      <c r="B3150" s="4" t="s">
        <v>156</v>
      </c>
      <c r="C3150" s="2" t="s">
        <v>5362</v>
      </c>
      <c r="D3150" s="2" t="s">
        <v>138</v>
      </c>
      <c r="E3150" s="4" t="s">
        <v>1759</v>
      </c>
      <c r="F3150" s="4" t="n">
        <v>3</v>
      </c>
      <c r="G3150" s="4" t="n">
        <v>5</v>
      </c>
      <c r="H3150" s="5" t="s">
        <v>5339</v>
      </c>
      <c r="I3150" s="6" t="n">
        <f aca="false">(G3150*1)/F3150</f>
        <v>1.66666666666667</v>
      </c>
    </row>
    <row r="3151" customFormat="false" ht="12" hidden="false" customHeight="false" outlineLevel="0" collapsed="false">
      <c r="A3151" s="2" t="s">
        <v>388</v>
      </c>
      <c r="B3151" s="4" t="s">
        <v>389</v>
      </c>
      <c r="C3151" s="2" t="s">
        <v>2161</v>
      </c>
      <c r="D3151" s="2" t="s">
        <v>138</v>
      </c>
      <c r="E3151" s="4" t="s">
        <v>5363</v>
      </c>
      <c r="F3151" s="4" t="n">
        <v>3</v>
      </c>
      <c r="G3151" s="4" t="n">
        <v>5</v>
      </c>
      <c r="H3151" s="5" t="s">
        <v>5339</v>
      </c>
      <c r="I3151" s="6" t="n">
        <f aca="false">(G3151*1)/F3151</f>
        <v>1.66666666666667</v>
      </c>
    </row>
    <row r="3152" customFormat="false" ht="12" hidden="false" customHeight="false" outlineLevel="0" collapsed="false">
      <c r="A3152" s="2" t="s">
        <v>121</v>
      </c>
      <c r="B3152" s="4" t="s">
        <v>122</v>
      </c>
      <c r="C3152" s="2" t="s">
        <v>5364</v>
      </c>
      <c r="D3152" s="2" t="s">
        <v>5365</v>
      </c>
      <c r="E3152" s="4" t="s">
        <v>4069</v>
      </c>
      <c r="F3152" s="4" t="n">
        <v>3</v>
      </c>
      <c r="G3152" s="4" t="n">
        <v>5</v>
      </c>
      <c r="H3152" s="5" t="s">
        <v>5339</v>
      </c>
      <c r="I3152" s="6" t="n">
        <f aca="false">(G3152*1)/F3152</f>
        <v>1.66666666666667</v>
      </c>
    </row>
    <row r="3153" customFormat="false" ht="12" hidden="false" customHeight="false" outlineLevel="0" collapsed="false">
      <c r="A3153" s="2" t="s">
        <v>779</v>
      </c>
      <c r="B3153" s="4" t="s">
        <v>780</v>
      </c>
      <c r="C3153" s="2" t="s">
        <v>779</v>
      </c>
      <c r="D3153" s="2" t="s">
        <v>2627</v>
      </c>
      <c r="E3153" s="4" t="s">
        <v>5366</v>
      </c>
      <c r="F3153" s="4" t="n">
        <v>3</v>
      </c>
      <c r="G3153" s="4" t="n">
        <v>5</v>
      </c>
      <c r="H3153" s="5" t="s">
        <v>5339</v>
      </c>
      <c r="I3153" s="6" t="n">
        <f aca="false">(G3153*1)/F3153</f>
        <v>1.66666666666667</v>
      </c>
    </row>
    <row r="3154" customFormat="false" ht="12" hidden="false" customHeight="false" outlineLevel="0" collapsed="false">
      <c r="A3154" s="2" t="s">
        <v>173</v>
      </c>
      <c r="B3154" s="4" t="s">
        <v>174</v>
      </c>
      <c r="C3154" s="2" t="s">
        <v>5367</v>
      </c>
      <c r="D3154" s="2" t="s">
        <v>141</v>
      </c>
      <c r="E3154" s="4" t="s">
        <v>3432</v>
      </c>
      <c r="F3154" s="4" t="n">
        <v>3</v>
      </c>
      <c r="G3154" s="4" t="n">
        <v>5</v>
      </c>
      <c r="H3154" s="5" t="s">
        <v>5339</v>
      </c>
      <c r="I3154" s="6" t="n">
        <f aca="false">(G3154*1)/F3154</f>
        <v>1.66666666666667</v>
      </c>
    </row>
    <row r="3155" customFormat="false" ht="12" hidden="false" customHeight="false" outlineLevel="0" collapsed="false">
      <c r="A3155" s="2" t="s">
        <v>33</v>
      </c>
      <c r="B3155" s="4" t="s">
        <v>34</v>
      </c>
      <c r="C3155" s="2" t="s">
        <v>5368</v>
      </c>
      <c r="D3155" s="2" t="s">
        <v>31</v>
      </c>
      <c r="E3155" s="4" t="s">
        <v>1929</v>
      </c>
      <c r="F3155" s="4" t="n">
        <v>3</v>
      </c>
      <c r="G3155" s="4" t="n">
        <v>5</v>
      </c>
      <c r="H3155" s="5" t="s">
        <v>5339</v>
      </c>
      <c r="I3155" s="6" t="n">
        <f aca="false">(G3155*1)/F3155</f>
        <v>1.66666666666667</v>
      </c>
    </row>
    <row r="3156" customFormat="false" ht="12" hidden="false" customHeight="false" outlineLevel="0" collapsed="false">
      <c r="A3156" s="2" t="s">
        <v>466</v>
      </c>
      <c r="B3156" s="4" t="s">
        <v>467</v>
      </c>
      <c r="C3156" s="2" t="s">
        <v>3496</v>
      </c>
      <c r="D3156" s="2" t="s">
        <v>138</v>
      </c>
      <c r="E3156" s="4" t="s">
        <v>626</v>
      </c>
      <c r="F3156" s="4" t="n">
        <v>3</v>
      </c>
      <c r="G3156" s="4" t="n">
        <v>5</v>
      </c>
      <c r="H3156" s="5" t="s">
        <v>5339</v>
      </c>
      <c r="I3156" s="6" t="n">
        <f aca="false">(G3156*1)/F3156</f>
        <v>1.66666666666667</v>
      </c>
    </row>
    <row r="3157" customFormat="false" ht="12" hidden="false" customHeight="false" outlineLevel="0" collapsed="false">
      <c r="A3157" s="2" t="s">
        <v>3074</v>
      </c>
      <c r="B3157" s="4" t="s">
        <v>3075</v>
      </c>
      <c r="C3157" s="2" t="s">
        <v>5369</v>
      </c>
      <c r="D3157" s="2" t="s">
        <v>3077</v>
      </c>
      <c r="E3157" s="4" t="s">
        <v>5127</v>
      </c>
      <c r="F3157" s="4" t="n">
        <v>3</v>
      </c>
      <c r="G3157" s="4" t="n">
        <v>5</v>
      </c>
      <c r="H3157" s="5" t="s">
        <v>5339</v>
      </c>
      <c r="I3157" s="6" t="n">
        <f aca="false">(G3157*1)/F3157</f>
        <v>1.66666666666667</v>
      </c>
    </row>
    <row r="3158" customFormat="false" ht="12" hidden="false" customHeight="false" outlineLevel="0" collapsed="false">
      <c r="A3158" s="2" t="s">
        <v>1600</v>
      </c>
      <c r="B3158" s="4" t="s">
        <v>1601</v>
      </c>
      <c r="C3158" s="2" t="s">
        <v>1602</v>
      </c>
      <c r="D3158" s="2" t="s">
        <v>138</v>
      </c>
      <c r="E3158" s="4" t="s">
        <v>715</v>
      </c>
      <c r="F3158" s="4" t="n">
        <v>3</v>
      </c>
      <c r="G3158" s="4" t="n">
        <v>5</v>
      </c>
      <c r="H3158" s="5" t="s">
        <v>5339</v>
      </c>
      <c r="I3158" s="6" t="n">
        <f aca="false">(G3158*1)/F3158</f>
        <v>1.66666666666667</v>
      </c>
    </row>
    <row r="3159" customFormat="false" ht="12" hidden="false" customHeight="false" outlineLevel="0" collapsed="false">
      <c r="A3159" s="2" t="s">
        <v>473</v>
      </c>
      <c r="B3159" s="4" t="s">
        <v>474</v>
      </c>
      <c r="C3159" s="2" t="s">
        <v>473</v>
      </c>
      <c r="D3159" s="2" t="s">
        <v>2821</v>
      </c>
      <c r="E3159" s="4" t="s">
        <v>5370</v>
      </c>
      <c r="F3159" s="4" t="n">
        <v>3</v>
      </c>
      <c r="G3159" s="4" t="n">
        <v>5</v>
      </c>
      <c r="H3159" s="5" t="s">
        <v>5339</v>
      </c>
      <c r="I3159" s="6" t="n">
        <f aca="false">(G3159*1)/F3159</f>
        <v>1.66666666666667</v>
      </c>
    </row>
    <row r="3160" customFormat="false" ht="12" hidden="false" customHeight="false" outlineLevel="0" collapsed="false">
      <c r="A3160" s="2" t="s">
        <v>388</v>
      </c>
      <c r="B3160" s="4" t="s">
        <v>389</v>
      </c>
      <c r="C3160" s="2" t="s">
        <v>1853</v>
      </c>
      <c r="D3160" s="2" t="s">
        <v>138</v>
      </c>
      <c r="E3160" s="4" t="s">
        <v>5371</v>
      </c>
      <c r="F3160" s="4" t="n">
        <v>3</v>
      </c>
      <c r="G3160" s="4" t="n">
        <v>5</v>
      </c>
      <c r="H3160" s="5" t="s">
        <v>5339</v>
      </c>
      <c r="I3160" s="6" t="n">
        <f aca="false">(G3160*1)/F3160</f>
        <v>1.66666666666667</v>
      </c>
    </row>
    <row r="3161" customFormat="false" ht="12" hidden="false" customHeight="false" outlineLevel="0" collapsed="false">
      <c r="A3161" s="2" t="s">
        <v>155</v>
      </c>
      <c r="B3161" s="4" t="s">
        <v>156</v>
      </c>
      <c r="C3161" s="2" t="s">
        <v>5372</v>
      </c>
      <c r="D3161" s="2" t="s">
        <v>138</v>
      </c>
      <c r="E3161" s="4" t="s">
        <v>4670</v>
      </c>
      <c r="F3161" s="4" t="n">
        <v>3</v>
      </c>
      <c r="G3161" s="4" t="n">
        <v>5</v>
      </c>
      <c r="H3161" s="5" t="s">
        <v>5339</v>
      </c>
      <c r="I3161" s="6" t="n">
        <f aca="false">(G3161*1)/F3161</f>
        <v>1.66666666666667</v>
      </c>
    </row>
    <row r="3162" customFormat="false" ht="12" hidden="false" customHeight="false" outlineLevel="0" collapsed="false">
      <c r="A3162" s="2" t="s">
        <v>90</v>
      </c>
      <c r="B3162" s="4" t="s">
        <v>91</v>
      </c>
      <c r="C3162" s="2" t="s">
        <v>1255</v>
      </c>
      <c r="D3162" s="2" t="s">
        <v>138</v>
      </c>
      <c r="E3162" s="4" t="s">
        <v>5373</v>
      </c>
      <c r="F3162" s="4" t="n">
        <v>3</v>
      </c>
      <c r="G3162" s="4" t="n">
        <v>5</v>
      </c>
      <c r="H3162" s="5" t="s">
        <v>5339</v>
      </c>
      <c r="I3162" s="6" t="n">
        <f aca="false">(G3162*1)/F3162</f>
        <v>1.66666666666667</v>
      </c>
    </row>
    <row r="3163" customFormat="false" ht="12" hidden="false" customHeight="false" outlineLevel="0" collapsed="false">
      <c r="A3163" s="2" t="s">
        <v>300</v>
      </c>
      <c r="B3163" s="4" t="s">
        <v>301</v>
      </c>
      <c r="C3163" s="2" t="s">
        <v>300</v>
      </c>
      <c r="D3163" s="2" t="s">
        <v>2712</v>
      </c>
      <c r="E3163" s="4" t="s">
        <v>5374</v>
      </c>
      <c r="F3163" s="4" t="n">
        <v>3</v>
      </c>
      <c r="G3163" s="4" t="n">
        <v>5</v>
      </c>
      <c r="H3163" s="5" t="s">
        <v>5339</v>
      </c>
      <c r="I3163" s="6" t="n">
        <f aca="false">(G3163*1)/F3163</f>
        <v>1.66666666666667</v>
      </c>
    </row>
    <row r="3164" customFormat="false" ht="12" hidden="false" customHeight="false" outlineLevel="0" collapsed="false">
      <c r="A3164" s="2" t="s">
        <v>145</v>
      </c>
      <c r="B3164" s="4" t="s">
        <v>146</v>
      </c>
      <c r="C3164" s="2" t="s">
        <v>1957</v>
      </c>
      <c r="D3164" s="2" t="s">
        <v>148</v>
      </c>
      <c r="E3164" s="4" t="s">
        <v>3432</v>
      </c>
      <c r="F3164" s="4" t="n">
        <v>3</v>
      </c>
      <c r="G3164" s="4" t="n">
        <v>5</v>
      </c>
      <c r="H3164" s="5" t="s">
        <v>5339</v>
      </c>
      <c r="I3164" s="6" t="n">
        <f aca="false">(G3164*1)/F3164</f>
        <v>1.66666666666667</v>
      </c>
    </row>
    <row r="3165" customFormat="false" ht="12" hidden="false" customHeight="false" outlineLevel="0" collapsed="false">
      <c r="A3165" s="2" t="s">
        <v>5095</v>
      </c>
      <c r="B3165" s="4" t="s">
        <v>5096</v>
      </c>
      <c r="C3165" s="2" t="s">
        <v>5375</v>
      </c>
      <c r="D3165" s="2" t="s">
        <v>31</v>
      </c>
      <c r="E3165" s="4" t="s">
        <v>3556</v>
      </c>
      <c r="F3165" s="4" t="n">
        <v>3</v>
      </c>
      <c r="G3165" s="4" t="n">
        <v>5</v>
      </c>
      <c r="H3165" s="5" t="s">
        <v>5339</v>
      </c>
      <c r="I3165" s="6" t="n">
        <f aca="false">(G3165*1)/F3165</f>
        <v>1.66666666666667</v>
      </c>
    </row>
    <row r="3166" customFormat="false" ht="12" hidden="false" customHeight="false" outlineLevel="0" collapsed="false">
      <c r="A3166" s="2" t="s">
        <v>3219</v>
      </c>
      <c r="B3166" s="4" t="s">
        <v>3220</v>
      </c>
      <c r="C3166" s="2" t="s">
        <v>5376</v>
      </c>
      <c r="D3166" s="2" t="s">
        <v>12</v>
      </c>
      <c r="E3166" s="4" t="s">
        <v>460</v>
      </c>
      <c r="F3166" s="4" t="n">
        <v>3</v>
      </c>
      <c r="G3166" s="4" t="n">
        <v>5</v>
      </c>
      <c r="H3166" s="5" t="s">
        <v>5339</v>
      </c>
      <c r="I3166" s="6" t="n">
        <f aca="false">(G3166*1)/F3166</f>
        <v>1.66666666666667</v>
      </c>
    </row>
    <row r="3167" customFormat="false" ht="12" hidden="false" customHeight="false" outlineLevel="0" collapsed="false">
      <c r="A3167" s="2" t="s">
        <v>145</v>
      </c>
      <c r="B3167" s="4" t="s">
        <v>146</v>
      </c>
      <c r="C3167" s="2" t="s">
        <v>851</v>
      </c>
      <c r="D3167" s="2" t="s">
        <v>148</v>
      </c>
      <c r="E3167" s="4" t="s">
        <v>323</v>
      </c>
      <c r="F3167" s="4" t="n">
        <v>3</v>
      </c>
      <c r="G3167" s="4" t="n">
        <v>5</v>
      </c>
      <c r="H3167" s="5" t="s">
        <v>5339</v>
      </c>
      <c r="I3167" s="6" t="n">
        <f aca="false">(G3167*1)/F3167</f>
        <v>1.66666666666667</v>
      </c>
    </row>
    <row r="3168" customFormat="false" ht="12" hidden="false" customHeight="false" outlineLevel="0" collapsed="false">
      <c r="A3168" s="2" t="s">
        <v>1049</v>
      </c>
      <c r="B3168" s="4" t="s">
        <v>1050</v>
      </c>
      <c r="C3168" s="2" t="s">
        <v>4129</v>
      </c>
      <c r="D3168" s="2" t="s">
        <v>31</v>
      </c>
      <c r="E3168" s="4" t="s">
        <v>2277</v>
      </c>
      <c r="F3168" s="4" t="n">
        <v>3</v>
      </c>
      <c r="G3168" s="4" t="n">
        <v>5</v>
      </c>
      <c r="H3168" s="5" t="s">
        <v>5339</v>
      </c>
      <c r="I3168" s="6" t="n">
        <f aca="false">(G3168*1)/F3168</f>
        <v>1.66666666666667</v>
      </c>
    </row>
    <row r="3169" customFormat="false" ht="12" hidden="false" customHeight="false" outlineLevel="0" collapsed="false">
      <c r="A3169" s="2" t="s">
        <v>254</v>
      </c>
      <c r="B3169" s="4" t="s">
        <v>255</v>
      </c>
      <c r="C3169" s="2" t="s">
        <v>645</v>
      </c>
      <c r="D3169" s="2" t="s">
        <v>5377</v>
      </c>
      <c r="E3169" s="4" t="s">
        <v>349</v>
      </c>
      <c r="F3169" s="4" t="n">
        <v>3</v>
      </c>
      <c r="G3169" s="4" t="n">
        <v>5</v>
      </c>
      <c r="H3169" s="5" t="s">
        <v>5339</v>
      </c>
      <c r="I3169" s="6" t="n">
        <f aca="false">(G3169*1)/F3169</f>
        <v>1.66666666666667</v>
      </c>
    </row>
    <row r="3170" customFormat="false" ht="12" hidden="false" customHeight="false" outlineLevel="0" collapsed="false">
      <c r="A3170" s="2" t="s">
        <v>837</v>
      </c>
      <c r="B3170" s="4" t="s">
        <v>838</v>
      </c>
      <c r="C3170" s="2" t="s">
        <v>837</v>
      </c>
      <c r="D3170" s="2" t="s">
        <v>5378</v>
      </c>
      <c r="E3170" s="4" t="s">
        <v>5379</v>
      </c>
      <c r="F3170" s="4" t="n">
        <v>3</v>
      </c>
      <c r="G3170" s="4" t="n">
        <v>5</v>
      </c>
      <c r="H3170" s="5" t="s">
        <v>5339</v>
      </c>
      <c r="I3170" s="6" t="n">
        <f aca="false">(G3170*1)/F3170</f>
        <v>1.66666666666667</v>
      </c>
    </row>
    <row r="3171" customFormat="false" ht="12" hidden="false" customHeight="false" outlineLevel="0" collapsed="false">
      <c r="A3171" s="2" t="s">
        <v>42</v>
      </c>
      <c r="B3171" s="4" t="s">
        <v>43</v>
      </c>
      <c r="C3171" s="2" t="s">
        <v>5380</v>
      </c>
      <c r="D3171" s="2" t="s">
        <v>31</v>
      </c>
      <c r="E3171" s="4" t="s">
        <v>4727</v>
      </c>
      <c r="F3171" s="4" t="n">
        <v>3</v>
      </c>
      <c r="G3171" s="4" t="n">
        <v>5</v>
      </c>
      <c r="H3171" s="5" t="s">
        <v>5339</v>
      </c>
      <c r="I3171" s="6" t="n">
        <f aca="false">(G3171*1)/F3171</f>
        <v>1.66666666666667</v>
      </c>
    </row>
    <row r="3172" customFormat="false" ht="12" hidden="false" customHeight="false" outlineLevel="0" collapsed="false">
      <c r="A3172" s="2" t="s">
        <v>473</v>
      </c>
      <c r="B3172" s="4" t="s">
        <v>474</v>
      </c>
      <c r="C3172" s="2" t="s">
        <v>473</v>
      </c>
      <c r="D3172" s="2" t="s">
        <v>3254</v>
      </c>
      <c r="E3172" s="4" t="s">
        <v>5381</v>
      </c>
      <c r="F3172" s="4" t="n">
        <v>3</v>
      </c>
      <c r="G3172" s="4" t="n">
        <v>5</v>
      </c>
      <c r="H3172" s="5" t="s">
        <v>5339</v>
      </c>
      <c r="I3172" s="6" t="n">
        <f aca="false">(G3172*1)/F3172</f>
        <v>1.66666666666667</v>
      </c>
    </row>
    <row r="3173" customFormat="false" ht="12" hidden="false" customHeight="false" outlineLevel="0" collapsed="false">
      <c r="A3173" s="2" t="s">
        <v>466</v>
      </c>
      <c r="B3173" s="4" t="s">
        <v>467</v>
      </c>
      <c r="C3173" s="2" t="s">
        <v>468</v>
      </c>
      <c r="D3173" s="2" t="s">
        <v>176</v>
      </c>
      <c r="E3173" s="4" t="s">
        <v>1226</v>
      </c>
      <c r="F3173" s="4" t="n">
        <v>3</v>
      </c>
      <c r="G3173" s="4" t="n">
        <v>5</v>
      </c>
      <c r="H3173" s="5" t="s">
        <v>5339</v>
      </c>
      <c r="I3173" s="6" t="n">
        <f aca="false">(G3173*1)/F3173</f>
        <v>1.66666666666667</v>
      </c>
    </row>
    <row r="3174" customFormat="false" ht="12" hidden="false" customHeight="false" outlineLevel="0" collapsed="false">
      <c r="A3174" s="2" t="s">
        <v>5382</v>
      </c>
      <c r="B3174" s="4" t="s">
        <v>5383</v>
      </c>
      <c r="C3174" s="2" t="s">
        <v>1964</v>
      </c>
      <c r="D3174" s="2" t="s">
        <v>828</v>
      </c>
      <c r="E3174" s="4" t="s">
        <v>5384</v>
      </c>
      <c r="F3174" s="4" t="n">
        <v>3</v>
      </c>
      <c r="G3174" s="4" t="n">
        <v>5</v>
      </c>
      <c r="H3174" s="5" t="s">
        <v>5339</v>
      </c>
      <c r="I3174" s="6" t="n">
        <f aca="false">(G3174*1)/F3174</f>
        <v>1.66666666666667</v>
      </c>
    </row>
    <row r="3175" customFormat="false" ht="12" hidden="false" customHeight="false" outlineLevel="0" collapsed="false">
      <c r="A3175" s="2" t="s">
        <v>9</v>
      </c>
      <c r="B3175" s="4" t="s">
        <v>10</v>
      </c>
      <c r="C3175" s="2" t="s">
        <v>5385</v>
      </c>
      <c r="D3175" s="2" t="s">
        <v>141</v>
      </c>
      <c r="E3175" s="4" t="s">
        <v>5386</v>
      </c>
      <c r="F3175" s="4" t="n">
        <v>3</v>
      </c>
      <c r="G3175" s="4" t="n">
        <v>5</v>
      </c>
      <c r="H3175" s="5" t="s">
        <v>5339</v>
      </c>
      <c r="I3175" s="6" t="n">
        <f aca="false">(G3175*1)/F3175</f>
        <v>1.66666666666667</v>
      </c>
    </row>
    <row r="3176" customFormat="false" ht="12" hidden="false" customHeight="false" outlineLevel="0" collapsed="false">
      <c r="A3176" s="2" t="s">
        <v>145</v>
      </c>
      <c r="B3176" s="4" t="s">
        <v>146</v>
      </c>
      <c r="C3176" s="2" t="s">
        <v>2843</v>
      </c>
      <c r="D3176" s="2" t="s">
        <v>148</v>
      </c>
      <c r="E3176" s="4" t="s">
        <v>5387</v>
      </c>
      <c r="F3176" s="4" t="n">
        <v>3</v>
      </c>
      <c r="G3176" s="4" t="n">
        <v>5</v>
      </c>
      <c r="H3176" s="5" t="s">
        <v>5339</v>
      </c>
      <c r="I3176" s="6" t="n">
        <f aca="false">(G3176*1)/F3176</f>
        <v>1.66666666666667</v>
      </c>
    </row>
    <row r="3177" customFormat="false" ht="12" hidden="false" customHeight="false" outlineLevel="0" collapsed="false">
      <c r="A3177" s="2" t="s">
        <v>90</v>
      </c>
      <c r="B3177" s="4" t="s">
        <v>91</v>
      </c>
      <c r="C3177" s="2" t="s">
        <v>3437</v>
      </c>
      <c r="D3177" s="2" t="s">
        <v>138</v>
      </c>
      <c r="E3177" s="4" t="s">
        <v>809</v>
      </c>
      <c r="F3177" s="4" t="n">
        <v>3</v>
      </c>
      <c r="G3177" s="4" t="n">
        <v>5</v>
      </c>
      <c r="H3177" s="5" t="s">
        <v>5339</v>
      </c>
      <c r="I3177" s="6" t="n">
        <f aca="false">(G3177*1)/F3177</f>
        <v>1.66666666666667</v>
      </c>
    </row>
    <row r="3178" customFormat="false" ht="12" hidden="false" customHeight="false" outlineLevel="0" collapsed="false">
      <c r="A3178" s="2" t="s">
        <v>2732</v>
      </c>
      <c r="B3178" s="4" t="s">
        <v>2733</v>
      </c>
      <c r="C3178" s="2" t="s">
        <v>2732</v>
      </c>
      <c r="D3178" s="2" t="s">
        <v>2837</v>
      </c>
      <c r="E3178" s="4" t="s">
        <v>5388</v>
      </c>
      <c r="F3178" s="4" t="n">
        <v>6</v>
      </c>
      <c r="G3178" s="4" t="n">
        <v>10</v>
      </c>
      <c r="H3178" s="5" t="s">
        <v>5339</v>
      </c>
      <c r="I3178" s="6" t="n">
        <f aca="false">(G3178*1)/F3178</f>
        <v>1.66666666666667</v>
      </c>
    </row>
    <row r="3179" customFormat="false" ht="12" hidden="false" customHeight="false" outlineLevel="0" collapsed="false">
      <c r="A3179" s="2" t="s">
        <v>1049</v>
      </c>
      <c r="B3179" s="4" t="s">
        <v>1050</v>
      </c>
      <c r="C3179" s="2" t="s">
        <v>2384</v>
      </c>
      <c r="D3179" s="2" t="s">
        <v>31</v>
      </c>
      <c r="E3179" s="4" t="s">
        <v>3843</v>
      </c>
      <c r="F3179" s="4" t="n">
        <v>3</v>
      </c>
      <c r="G3179" s="4" t="n">
        <v>5</v>
      </c>
      <c r="H3179" s="5" t="s">
        <v>5339</v>
      </c>
      <c r="I3179" s="6" t="n">
        <f aca="false">(G3179*1)/F3179</f>
        <v>1.66666666666667</v>
      </c>
    </row>
    <row r="3180" customFormat="false" ht="12" hidden="false" customHeight="false" outlineLevel="0" collapsed="false">
      <c r="A3180" s="2" t="s">
        <v>15</v>
      </c>
      <c r="B3180" s="4" t="s">
        <v>16</v>
      </c>
      <c r="C3180" s="2" t="s">
        <v>3401</v>
      </c>
      <c r="D3180" s="2" t="s">
        <v>616</v>
      </c>
      <c r="E3180" s="4" t="s">
        <v>469</v>
      </c>
      <c r="F3180" s="4" t="n">
        <v>3</v>
      </c>
      <c r="G3180" s="4" t="n">
        <v>5</v>
      </c>
      <c r="H3180" s="5" t="s">
        <v>5339</v>
      </c>
      <c r="I3180" s="6" t="n">
        <f aca="false">(G3180*1)/F3180</f>
        <v>1.66666666666667</v>
      </c>
    </row>
    <row r="3181" customFormat="false" ht="12" hidden="false" customHeight="false" outlineLevel="0" collapsed="false">
      <c r="A3181" s="2" t="s">
        <v>300</v>
      </c>
      <c r="B3181" s="4" t="s">
        <v>301</v>
      </c>
      <c r="C3181" s="2" t="s">
        <v>300</v>
      </c>
      <c r="D3181" s="2" t="s">
        <v>854</v>
      </c>
      <c r="E3181" s="4" t="s">
        <v>5389</v>
      </c>
      <c r="F3181" s="4" t="n">
        <v>3</v>
      </c>
      <c r="G3181" s="4" t="n">
        <v>5</v>
      </c>
      <c r="H3181" s="5" t="s">
        <v>5339</v>
      </c>
      <c r="I3181" s="6" t="n">
        <f aca="false">(G3181*1)/F3181</f>
        <v>1.66666666666667</v>
      </c>
    </row>
    <row r="3182" customFormat="false" ht="12" hidden="false" customHeight="false" outlineLevel="0" collapsed="false">
      <c r="A3182" s="2" t="s">
        <v>874</v>
      </c>
      <c r="B3182" s="4" t="s">
        <v>875</v>
      </c>
      <c r="C3182" s="2" t="s">
        <v>1119</v>
      </c>
      <c r="D3182" s="2" t="s">
        <v>5390</v>
      </c>
      <c r="E3182" s="4" t="s">
        <v>229</v>
      </c>
      <c r="F3182" s="4" t="n">
        <v>3</v>
      </c>
      <c r="G3182" s="4" t="n">
        <v>5</v>
      </c>
      <c r="H3182" s="5" t="s">
        <v>5339</v>
      </c>
      <c r="I3182" s="6" t="n">
        <f aca="false">(G3182*1)/F3182</f>
        <v>1.66666666666667</v>
      </c>
    </row>
    <row r="3183" customFormat="false" ht="12" hidden="false" customHeight="false" outlineLevel="0" collapsed="false">
      <c r="A3183" s="2" t="s">
        <v>388</v>
      </c>
      <c r="B3183" s="4" t="s">
        <v>389</v>
      </c>
      <c r="C3183" s="2" t="s">
        <v>5034</v>
      </c>
      <c r="D3183" s="2" t="s">
        <v>36</v>
      </c>
      <c r="E3183" s="4" t="s">
        <v>5391</v>
      </c>
      <c r="F3183" s="4" t="n">
        <v>3</v>
      </c>
      <c r="G3183" s="4" t="n">
        <v>5</v>
      </c>
      <c r="H3183" s="5" t="s">
        <v>5339</v>
      </c>
      <c r="I3183" s="6" t="n">
        <f aca="false">(G3183*1)/F3183</f>
        <v>1.66666666666667</v>
      </c>
    </row>
    <row r="3184" customFormat="false" ht="12" hidden="false" customHeight="false" outlineLevel="0" collapsed="false">
      <c r="A3184" s="2" t="s">
        <v>1240</v>
      </c>
      <c r="B3184" s="4" t="s">
        <v>1241</v>
      </c>
      <c r="C3184" s="2" t="s">
        <v>1240</v>
      </c>
      <c r="D3184" s="2" t="s">
        <v>5392</v>
      </c>
      <c r="E3184" s="4" t="s">
        <v>5393</v>
      </c>
      <c r="F3184" s="4" t="n">
        <v>6</v>
      </c>
      <c r="G3184" s="4" t="n">
        <v>10</v>
      </c>
      <c r="H3184" s="5" t="s">
        <v>5339</v>
      </c>
      <c r="I3184" s="6" t="n">
        <f aca="false">(G3184*1)/F3184</f>
        <v>1.66666666666667</v>
      </c>
    </row>
    <row r="3185" customFormat="false" ht="12" hidden="false" customHeight="false" outlineLevel="0" collapsed="false">
      <c r="A3185" s="2" t="s">
        <v>65</v>
      </c>
      <c r="B3185" s="4" t="s">
        <v>66</v>
      </c>
      <c r="C3185" s="2" t="s">
        <v>4915</v>
      </c>
      <c r="D3185" s="2" t="s">
        <v>5394</v>
      </c>
      <c r="E3185" s="4" t="s">
        <v>5395</v>
      </c>
      <c r="F3185" s="4" t="n">
        <v>3</v>
      </c>
      <c r="G3185" s="4" t="n">
        <v>5</v>
      </c>
      <c r="H3185" s="5" t="s">
        <v>5339</v>
      </c>
      <c r="I3185" s="6" t="n">
        <f aca="false">(G3185*1)/F3185</f>
        <v>1.66666666666667</v>
      </c>
    </row>
    <row r="3186" customFormat="false" ht="12" hidden="false" customHeight="false" outlineLevel="0" collapsed="false">
      <c r="A3186" s="2" t="s">
        <v>1049</v>
      </c>
      <c r="B3186" s="4" t="s">
        <v>1050</v>
      </c>
      <c r="C3186" s="2" t="s">
        <v>3700</v>
      </c>
      <c r="D3186" s="2" t="s">
        <v>31</v>
      </c>
      <c r="E3186" s="4" t="s">
        <v>3942</v>
      </c>
      <c r="F3186" s="4" t="n">
        <v>3</v>
      </c>
      <c r="G3186" s="4" t="n">
        <v>5</v>
      </c>
      <c r="H3186" s="5" t="s">
        <v>5339</v>
      </c>
      <c r="I3186" s="6" t="n">
        <f aca="false">(G3186*1)/F3186</f>
        <v>1.66666666666667</v>
      </c>
    </row>
    <row r="3187" customFormat="false" ht="12" hidden="false" customHeight="false" outlineLevel="0" collapsed="false">
      <c r="A3187" s="2" t="s">
        <v>42</v>
      </c>
      <c r="B3187" s="4" t="s">
        <v>43</v>
      </c>
      <c r="C3187" s="2" t="s">
        <v>3810</v>
      </c>
      <c r="D3187" s="2" t="s">
        <v>36</v>
      </c>
      <c r="E3187" s="4" t="s">
        <v>1530</v>
      </c>
      <c r="F3187" s="4" t="n">
        <v>3</v>
      </c>
      <c r="G3187" s="4" t="n">
        <v>5</v>
      </c>
      <c r="H3187" s="5" t="s">
        <v>5339</v>
      </c>
      <c r="I3187" s="6" t="n">
        <f aca="false">(G3187*1)/F3187</f>
        <v>1.66666666666667</v>
      </c>
    </row>
    <row r="3188" customFormat="false" ht="12" hidden="false" customHeight="false" outlineLevel="0" collapsed="false">
      <c r="A3188" s="2" t="s">
        <v>90</v>
      </c>
      <c r="B3188" s="4" t="s">
        <v>91</v>
      </c>
      <c r="C3188" s="2" t="s">
        <v>5396</v>
      </c>
      <c r="D3188" s="2" t="s">
        <v>138</v>
      </c>
      <c r="E3188" s="4" t="s">
        <v>1082</v>
      </c>
      <c r="F3188" s="4" t="n">
        <v>3</v>
      </c>
      <c r="G3188" s="4" t="n">
        <v>5</v>
      </c>
      <c r="H3188" s="5" t="s">
        <v>5339</v>
      </c>
      <c r="I3188" s="6" t="n">
        <f aca="false">(G3188*1)/F3188</f>
        <v>1.66666666666667</v>
      </c>
    </row>
    <row r="3189" customFormat="false" ht="12" hidden="false" customHeight="false" outlineLevel="0" collapsed="false">
      <c r="A3189" s="2" t="s">
        <v>15</v>
      </c>
      <c r="B3189" s="4" t="s">
        <v>16</v>
      </c>
      <c r="C3189" s="2" t="s">
        <v>5397</v>
      </c>
      <c r="D3189" s="2" t="s">
        <v>1423</v>
      </c>
      <c r="E3189" s="4" t="s">
        <v>3125</v>
      </c>
      <c r="F3189" s="4" t="n">
        <v>3</v>
      </c>
      <c r="G3189" s="4" t="n">
        <v>5</v>
      </c>
      <c r="H3189" s="5" t="s">
        <v>5339</v>
      </c>
      <c r="I3189" s="6" t="n">
        <f aca="false">(G3189*1)/F3189</f>
        <v>1.66666666666667</v>
      </c>
    </row>
    <row r="3190" customFormat="false" ht="12" hidden="false" customHeight="false" outlineLevel="0" collapsed="false">
      <c r="A3190" s="2" t="s">
        <v>2109</v>
      </c>
      <c r="B3190" s="4" t="s">
        <v>2110</v>
      </c>
      <c r="C3190" s="2" t="s">
        <v>3169</v>
      </c>
      <c r="D3190" s="2" t="s">
        <v>2112</v>
      </c>
      <c r="E3190" s="4" t="s">
        <v>5398</v>
      </c>
      <c r="F3190" s="4" t="n">
        <v>3</v>
      </c>
      <c r="G3190" s="4" t="n">
        <v>5</v>
      </c>
      <c r="H3190" s="5" t="s">
        <v>5339</v>
      </c>
      <c r="I3190" s="6" t="n">
        <f aca="false">(G3190*1)/F3190</f>
        <v>1.66666666666667</v>
      </c>
    </row>
    <row r="3191" customFormat="false" ht="12" hidden="false" customHeight="false" outlineLevel="0" collapsed="false">
      <c r="A3191" s="2" t="s">
        <v>65</v>
      </c>
      <c r="B3191" s="4" t="s">
        <v>66</v>
      </c>
      <c r="C3191" s="2" t="s">
        <v>4415</v>
      </c>
      <c r="D3191" s="2" t="s">
        <v>96</v>
      </c>
      <c r="E3191" s="4" t="s">
        <v>5399</v>
      </c>
      <c r="F3191" s="4" t="n">
        <v>3</v>
      </c>
      <c r="G3191" s="4" t="n">
        <v>5</v>
      </c>
      <c r="H3191" s="5" t="s">
        <v>5339</v>
      </c>
      <c r="I3191" s="6" t="n">
        <f aca="false">(G3191*1)/F3191</f>
        <v>1.66666666666667</v>
      </c>
    </row>
    <row r="3192" customFormat="false" ht="12" hidden="false" customHeight="false" outlineLevel="0" collapsed="false">
      <c r="A3192" s="2" t="s">
        <v>2732</v>
      </c>
      <c r="B3192" s="4" t="s">
        <v>2733</v>
      </c>
      <c r="C3192" s="2" t="s">
        <v>2732</v>
      </c>
      <c r="D3192" s="2" t="s">
        <v>4953</v>
      </c>
      <c r="E3192" s="4" t="s">
        <v>5400</v>
      </c>
      <c r="F3192" s="4" t="n">
        <v>6</v>
      </c>
      <c r="G3192" s="4" t="n">
        <v>10</v>
      </c>
      <c r="H3192" s="5" t="s">
        <v>5339</v>
      </c>
      <c r="I3192" s="6" t="n">
        <f aca="false">(G3192*1)/F3192</f>
        <v>1.66666666666667</v>
      </c>
    </row>
    <row r="3193" customFormat="false" ht="12" hidden="false" customHeight="false" outlineLevel="0" collapsed="false">
      <c r="A3193" s="2" t="s">
        <v>3746</v>
      </c>
      <c r="B3193" s="4" t="s">
        <v>3747</v>
      </c>
      <c r="C3193" s="2" t="s">
        <v>3746</v>
      </c>
      <c r="D3193" s="2" t="s">
        <v>4867</v>
      </c>
      <c r="E3193" s="4" t="s">
        <v>5401</v>
      </c>
      <c r="F3193" s="4" t="n">
        <v>3</v>
      </c>
      <c r="G3193" s="4" t="n">
        <v>5</v>
      </c>
      <c r="H3193" s="5" t="s">
        <v>5339</v>
      </c>
      <c r="I3193" s="6" t="n">
        <f aca="false">(G3193*1)/F3193</f>
        <v>1.66666666666667</v>
      </c>
    </row>
    <row r="3194" customFormat="false" ht="12" hidden="false" customHeight="false" outlineLevel="0" collapsed="false">
      <c r="A3194" s="2" t="s">
        <v>42</v>
      </c>
      <c r="B3194" s="4" t="s">
        <v>43</v>
      </c>
      <c r="C3194" s="2" t="s">
        <v>5402</v>
      </c>
      <c r="D3194" s="2" t="s">
        <v>36</v>
      </c>
      <c r="E3194" s="4" t="s">
        <v>3542</v>
      </c>
      <c r="F3194" s="4" t="n">
        <v>3</v>
      </c>
      <c r="G3194" s="4" t="n">
        <v>5</v>
      </c>
      <c r="H3194" s="5" t="s">
        <v>5339</v>
      </c>
      <c r="I3194" s="6" t="n">
        <f aca="false">(G3194*1)/F3194</f>
        <v>1.66666666666667</v>
      </c>
    </row>
    <row r="3195" customFormat="false" ht="12" hidden="false" customHeight="false" outlineLevel="0" collapsed="false">
      <c r="A3195" s="2" t="s">
        <v>42</v>
      </c>
      <c r="B3195" s="4" t="s">
        <v>43</v>
      </c>
      <c r="C3195" s="2" t="s">
        <v>2032</v>
      </c>
      <c r="D3195" s="2" t="s">
        <v>31</v>
      </c>
      <c r="E3195" s="4" t="s">
        <v>2136</v>
      </c>
      <c r="F3195" s="4" t="n">
        <v>3</v>
      </c>
      <c r="G3195" s="4" t="n">
        <v>5</v>
      </c>
      <c r="H3195" s="5" t="s">
        <v>5339</v>
      </c>
      <c r="I3195" s="6" t="n">
        <f aca="false">(G3195*1)/F3195</f>
        <v>1.66666666666667</v>
      </c>
    </row>
    <row r="3196" customFormat="false" ht="12" hidden="false" customHeight="false" outlineLevel="0" collapsed="false">
      <c r="A3196" s="2" t="s">
        <v>33</v>
      </c>
      <c r="B3196" s="4" t="s">
        <v>34</v>
      </c>
      <c r="C3196" s="2" t="s">
        <v>1441</v>
      </c>
      <c r="D3196" s="2" t="s">
        <v>138</v>
      </c>
      <c r="E3196" s="4" t="s">
        <v>1082</v>
      </c>
      <c r="F3196" s="4" t="n">
        <v>3</v>
      </c>
      <c r="G3196" s="4" t="n">
        <v>5</v>
      </c>
      <c r="H3196" s="5" t="s">
        <v>5339</v>
      </c>
      <c r="I3196" s="6" t="n">
        <f aca="false">(G3196*1)/F3196</f>
        <v>1.66666666666667</v>
      </c>
    </row>
    <row r="3197" customFormat="false" ht="12" hidden="false" customHeight="false" outlineLevel="0" collapsed="false">
      <c r="A3197" s="2" t="s">
        <v>70</v>
      </c>
      <c r="B3197" s="4" t="s">
        <v>71</v>
      </c>
      <c r="C3197" s="2" t="s">
        <v>545</v>
      </c>
      <c r="D3197" s="2" t="s">
        <v>881</v>
      </c>
      <c r="E3197" s="4" t="s">
        <v>4707</v>
      </c>
      <c r="F3197" s="4" t="n">
        <v>3</v>
      </c>
      <c r="G3197" s="4" t="n">
        <v>5</v>
      </c>
      <c r="H3197" s="5" t="s">
        <v>5339</v>
      </c>
      <c r="I3197" s="6" t="n">
        <f aca="false">(G3197*1)/F3197</f>
        <v>1.66666666666667</v>
      </c>
    </row>
    <row r="3198" customFormat="false" ht="12" hidden="false" customHeight="false" outlineLevel="0" collapsed="false">
      <c r="A3198" s="2" t="s">
        <v>2208</v>
      </c>
      <c r="B3198" s="4" t="s">
        <v>2209</v>
      </c>
      <c r="C3198" s="2" t="s">
        <v>2208</v>
      </c>
      <c r="D3198" s="2" t="s">
        <v>5403</v>
      </c>
      <c r="E3198" s="4" t="s">
        <v>5404</v>
      </c>
      <c r="F3198" s="4" t="n">
        <v>7</v>
      </c>
      <c r="G3198" s="4" t="n">
        <v>12</v>
      </c>
      <c r="H3198" s="5" t="s">
        <v>5405</v>
      </c>
      <c r="I3198" s="6" t="n">
        <f aca="false">(G3198*1)/F3198</f>
        <v>1.71428571428571</v>
      </c>
    </row>
    <row r="3199" customFormat="false" ht="12" hidden="false" customHeight="false" outlineLevel="0" collapsed="false">
      <c r="A3199" s="2" t="s">
        <v>1611</v>
      </c>
      <c r="B3199" s="4" t="s">
        <v>1612</v>
      </c>
      <c r="C3199" s="2" t="s">
        <v>3280</v>
      </c>
      <c r="D3199" s="2" t="s">
        <v>5406</v>
      </c>
      <c r="E3199" s="4" t="s">
        <v>489</v>
      </c>
      <c r="F3199" s="4" t="n">
        <v>7</v>
      </c>
      <c r="G3199" s="4" t="n">
        <v>12</v>
      </c>
      <c r="H3199" s="5" t="s">
        <v>5405</v>
      </c>
      <c r="I3199" s="6" t="n">
        <f aca="false">(G3199*1)/F3199</f>
        <v>1.71428571428571</v>
      </c>
    </row>
    <row r="3200" customFormat="false" ht="12" hidden="false" customHeight="false" outlineLevel="0" collapsed="false">
      <c r="A3200" s="2" t="s">
        <v>3219</v>
      </c>
      <c r="B3200" s="4" t="s">
        <v>3220</v>
      </c>
      <c r="C3200" s="2" t="s">
        <v>5407</v>
      </c>
      <c r="D3200" s="2" t="s">
        <v>12</v>
      </c>
      <c r="E3200" s="4" t="s">
        <v>845</v>
      </c>
      <c r="F3200" s="4" t="n">
        <v>4</v>
      </c>
      <c r="G3200" s="4" t="n">
        <v>7</v>
      </c>
      <c r="H3200" s="5" t="s">
        <v>5408</v>
      </c>
      <c r="I3200" s="6" t="n">
        <f aca="false">(G3200*1)/F3200</f>
        <v>1.75</v>
      </c>
    </row>
    <row r="3201" customFormat="false" ht="12" hidden="false" customHeight="false" outlineLevel="0" collapsed="false">
      <c r="A3201" s="2" t="s">
        <v>690</v>
      </c>
      <c r="B3201" s="4" t="s">
        <v>691</v>
      </c>
      <c r="C3201" s="2" t="s">
        <v>5409</v>
      </c>
      <c r="D3201" s="2" t="s">
        <v>2565</v>
      </c>
      <c r="E3201" s="4" t="s">
        <v>3989</v>
      </c>
      <c r="F3201" s="4" t="n">
        <v>4</v>
      </c>
      <c r="G3201" s="4" t="n">
        <v>7</v>
      </c>
      <c r="H3201" s="5" t="s">
        <v>5408</v>
      </c>
      <c r="I3201" s="6" t="n">
        <f aca="false">(G3201*1)/F3201</f>
        <v>1.75</v>
      </c>
    </row>
    <row r="3202" customFormat="false" ht="12" hidden="false" customHeight="false" outlineLevel="0" collapsed="false">
      <c r="A3202" s="2" t="s">
        <v>473</v>
      </c>
      <c r="B3202" s="4" t="s">
        <v>474</v>
      </c>
      <c r="C3202" s="2" t="s">
        <v>473</v>
      </c>
      <c r="D3202" s="2" t="s">
        <v>5410</v>
      </c>
      <c r="E3202" s="4" t="s">
        <v>5411</v>
      </c>
      <c r="F3202" s="4" t="n">
        <v>4</v>
      </c>
      <c r="G3202" s="4" t="n">
        <v>7</v>
      </c>
      <c r="H3202" s="5" t="s">
        <v>5408</v>
      </c>
      <c r="I3202" s="6" t="n">
        <f aca="false">(G3202*1)/F3202</f>
        <v>1.75</v>
      </c>
    </row>
    <row r="3203" customFormat="false" ht="12" hidden="false" customHeight="false" outlineLevel="0" collapsed="false">
      <c r="A3203" s="2" t="s">
        <v>466</v>
      </c>
      <c r="B3203" s="4" t="s">
        <v>467</v>
      </c>
      <c r="C3203" s="2" t="s">
        <v>4267</v>
      </c>
      <c r="D3203" s="2" t="s">
        <v>36</v>
      </c>
      <c r="E3203" s="4" t="s">
        <v>97</v>
      </c>
      <c r="F3203" s="4" t="n">
        <v>4</v>
      </c>
      <c r="G3203" s="4" t="n">
        <v>7</v>
      </c>
      <c r="H3203" s="5" t="s">
        <v>5408</v>
      </c>
      <c r="I3203" s="6" t="n">
        <f aca="false">(G3203*1)/F3203</f>
        <v>1.75</v>
      </c>
    </row>
    <row r="3204" customFormat="false" ht="12" hidden="false" customHeight="false" outlineLevel="0" collapsed="false">
      <c r="A3204" s="2" t="s">
        <v>145</v>
      </c>
      <c r="B3204" s="4" t="s">
        <v>146</v>
      </c>
      <c r="C3204" s="2" t="s">
        <v>1649</v>
      </c>
      <c r="D3204" s="2" t="s">
        <v>148</v>
      </c>
      <c r="E3204" s="4" t="s">
        <v>744</v>
      </c>
      <c r="F3204" s="4" t="n">
        <v>4</v>
      </c>
      <c r="G3204" s="4" t="n">
        <v>7</v>
      </c>
      <c r="H3204" s="5" t="s">
        <v>5408</v>
      </c>
      <c r="I3204" s="6" t="n">
        <f aca="false">(G3204*1)/F3204</f>
        <v>1.75</v>
      </c>
    </row>
    <row r="3205" customFormat="false" ht="12" hidden="false" customHeight="false" outlineLevel="0" collapsed="false">
      <c r="A3205" s="2" t="s">
        <v>9</v>
      </c>
      <c r="B3205" s="4" t="s">
        <v>10</v>
      </c>
      <c r="C3205" s="2" t="s">
        <v>5412</v>
      </c>
      <c r="D3205" s="2" t="s">
        <v>36</v>
      </c>
      <c r="E3205" s="4" t="s">
        <v>5413</v>
      </c>
      <c r="F3205" s="4" t="n">
        <v>4</v>
      </c>
      <c r="G3205" s="4" t="n">
        <v>7</v>
      </c>
      <c r="H3205" s="5" t="s">
        <v>5408</v>
      </c>
      <c r="I3205" s="6" t="n">
        <f aca="false">(G3205*1)/F3205</f>
        <v>1.75</v>
      </c>
    </row>
    <row r="3206" customFormat="false" ht="12" hidden="false" customHeight="false" outlineLevel="0" collapsed="false">
      <c r="A3206" s="2" t="s">
        <v>5414</v>
      </c>
      <c r="B3206" s="4" t="s">
        <v>5415</v>
      </c>
      <c r="C3206" s="2" t="s">
        <v>1495</v>
      </c>
      <c r="D3206" s="2" t="s">
        <v>1496</v>
      </c>
      <c r="E3206" s="4" t="s">
        <v>769</v>
      </c>
      <c r="F3206" s="4" t="n">
        <v>4</v>
      </c>
      <c r="G3206" s="4" t="n">
        <v>7</v>
      </c>
      <c r="H3206" s="5" t="s">
        <v>5408</v>
      </c>
      <c r="I3206" s="6" t="n">
        <f aca="false">(G3206*1)/F3206</f>
        <v>1.75</v>
      </c>
    </row>
    <row r="3207" customFormat="false" ht="12" hidden="false" customHeight="false" outlineLevel="0" collapsed="false">
      <c r="A3207" s="2" t="s">
        <v>90</v>
      </c>
      <c r="B3207" s="4" t="s">
        <v>91</v>
      </c>
      <c r="C3207" s="2" t="s">
        <v>3493</v>
      </c>
      <c r="D3207" s="2" t="s">
        <v>176</v>
      </c>
      <c r="E3207" s="4" t="s">
        <v>208</v>
      </c>
      <c r="F3207" s="4" t="n">
        <v>4</v>
      </c>
      <c r="G3207" s="4" t="n">
        <v>7</v>
      </c>
      <c r="H3207" s="5" t="s">
        <v>5408</v>
      </c>
      <c r="I3207" s="6" t="n">
        <f aca="false">(G3207*1)/F3207</f>
        <v>1.75</v>
      </c>
    </row>
    <row r="3208" customFormat="false" ht="12" hidden="false" customHeight="false" outlineLevel="0" collapsed="false">
      <c r="A3208" s="2" t="s">
        <v>372</v>
      </c>
      <c r="B3208" s="4" t="s">
        <v>373</v>
      </c>
      <c r="C3208" s="2" t="s">
        <v>2825</v>
      </c>
      <c r="D3208" s="2" t="s">
        <v>31</v>
      </c>
      <c r="E3208" s="4" t="s">
        <v>694</v>
      </c>
      <c r="F3208" s="4" t="n">
        <v>4</v>
      </c>
      <c r="G3208" s="4" t="n">
        <v>7</v>
      </c>
      <c r="H3208" s="5" t="s">
        <v>5408</v>
      </c>
      <c r="I3208" s="6" t="n">
        <f aca="false">(G3208*1)/F3208</f>
        <v>1.75</v>
      </c>
    </row>
    <row r="3209" customFormat="false" ht="12" hidden="false" customHeight="false" outlineLevel="0" collapsed="false">
      <c r="A3209" s="2" t="s">
        <v>90</v>
      </c>
      <c r="B3209" s="4" t="s">
        <v>91</v>
      </c>
      <c r="C3209" s="2" t="s">
        <v>5040</v>
      </c>
      <c r="D3209" s="2" t="s">
        <v>36</v>
      </c>
      <c r="E3209" s="4" t="s">
        <v>97</v>
      </c>
      <c r="F3209" s="4" t="n">
        <v>4</v>
      </c>
      <c r="G3209" s="4" t="n">
        <v>7</v>
      </c>
      <c r="H3209" s="5" t="s">
        <v>5408</v>
      </c>
      <c r="I3209" s="6" t="n">
        <f aca="false">(G3209*1)/F3209</f>
        <v>1.75</v>
      </c>
    </row>
    <row r="3210" customFormat="false" ht="12" hidden="false" customHeight="false" outlineLevel="0" collapsed="false">
      <c r="A3210" s="2" t="s">
        <v>197</v>
      </c>
      <c r="B3210" s="4" t="s">
        <v>198</v>
      </c>
      <c r="C3210" s="2" t="s">
        <v>2964</v>
      </c>
      <c r="D3210" s="2" t="s">
        <v>31</v>
      </c>
      <c r="E3210" s="4" t="s">
        <v>5416</v>
      </c>
      <c r="F3210" s="4" t="n">
        <v>4</v>
      </c>
      <c r="G3210" s="4" t="n">
        <v>7</v>
      </c>
      <c r="H3210" s="5" t="s">
        <v>5408</v>
      </c>
      <c r="I3210" s="6" t="n">
        <f aca="false">(G3210*1)/F3210</f>
        <v>1.75</v>
      </c>
    </row>
    <row r="3211" customFormat="false" ht="12" hidden="false" customHeight="false" outlineLevel="0" collapsed="false">
      <c r="A3211" s="2" t="s">
        <v>405</v>
      </c>
      <c r="B3211" s="4" t="s">
        <v>406</v>
      </c>
      <c r="C3211" s="2" t="s">
        <v>405</v>
      </c>
      <c r="D3211" s="2" t="s">
        <v>992</v>
      </c>
      <c r="E3211" s="4" t="s">
        <v>5417</v>
      </c>
      <c r="F3211" s="4" t="n">
        <v>4</v>
      </c>
      <c r="G3211" s="4" t="n">
        <v>7</v>
      </c>
      <c r="H3211" s="5" t="s">
        <v>5408</v>
      </c>
      <c r="I3211" s="6" t="n">
        <f aca="false">(G3211*1)/F3211</f>
        <v>1.75</v>
      </c>
    </row>
    <row r="3212" customFormat="false" ht="12" hidden="false" customHeight="false" outlineLevel="0" collapsed="false">
      <c r="A3212" s="2" t="s">
        <v>192</v>
      </c>
      <c r="B3212" s="4" t="s">
        <v>193</v>
      </c>
      <c r="C3212" s="2" t="s">
        <v>1096</v>
      </c>
      <c r="D3212" s="2" t="s">
        <v>635</v>
      </c>
      <c r="E3212" s="4" t="s">
        <v>5418</v>
      </c>
      <c r="F3212" s="4" t="n">
        <v>4</v>
      </c>
      <c r="G3212" s="4" t="n">
        <v>7</v>
      </c>
      <c r="H3212" s="5" t="s">
        <v>5408</v>
      </c>
      <c r="I3212" s="6" t="n">
        <f aca="false">(G3212*1)/F3212</f>
        <v>1.75</v>
      </c>
    </row>
    <row r="3213" customFormat="false" ht="12" hidden="false" customHeight="false" outlineLevel="0" collapsed="false">
      <c r="A3213" s="2" t="s">
        <v>986</v>
      </c>
      <c r="B3213" s="4" t="s">
        <v>987</v>
      </c>
      <c r="C3213" s="2" t="s">
        <v>2729</v>
      </c>
      <c r="D3213" s="2" t="s">
        <v>317</v>
      </c>
      <c r="E3213" s="4" t="s">
        <v>5419</v>
      </c>
      <c r="F3213" s="4" t="n">
        <v>14</v>
      </c>
      <c r="G3213" s="4" t="n">
        <v>25</v>
      </c>
      <c r="H3213" s="5" t="s">
        <v>5420</v>
      </c>
      <c r="I3213" s="6" t="n">
        <f aca="false">(G3213*1)/F3213</f>
        <v>1.78571428571429</v>
      </c>
    </row>
    <row r="3214" customFormat="false" ht="12" hidden="false" customHeight="false" outlineLevel="0" collapsed="false">
      <c r="A3214" s="2" t="s">
        <v>145</v>
      </c>
      <c r="B3214" s="4" t="s">
        <v>146</v>
      </c>
      <c r="C3214" s="2" t="s">
        <v>1957</v>
      </c>
      <c r="D3214" s="2" t="s">
        <v>148</v>
      </c>
      <c r="E3214" s="4" t="s">
        <v>1352</v>
      </c>
      <c r="F3214" s="4" t="n">
        <v>5</v>
      </c>
      <c r="G3214" s="4" t="n">
        <v>9</v>
      </c>
      <c r="H3214" s="5" t="s">
        <v>5421</v>
      </c>
      <c r="I3214" s="6" t="n">
        <f aca="false">(G3214*1)/F3214</f>
        <v>1.8</v>
      </c>
    </row>
    <row r="3215" customFormat="false" ht="12" hidden="false" customHeight="false" outlineLevel="0" collapsed="false">
      <c r="A3215" s="2" t="s">
        <v>1127</v>
      </c>
      <c r="B3215" s="4" t="s">
        <v>1128</v>
      </c>
      <c r="C3215" s="2" t="s">
        <v>1127</v>
      </c>
      <c r="D3215" s="2" t="s">
        <v>5422</v>
      </c>
      <c r="E3215" s="4" t="s">
        <v>5423</v>
      </c>
      <c r="F3215" s="4" t="n">
        <v>5</v>
      </c>
      <c r="G3215" s="4" t="n">
        <v>9</v>
      </c>
      <c r="H3215" s="5" t="s">
        <v>5421</v>
      </c>
      <c r="I3215" s="6" t="n">
        <f aca="false">(G3215*1)/F3215</f>
        <v>1.8</v>
      </c>
    </row>
    <row r="3216" customFormat="false" ht="12" hidden="false" customHeight="false" outlineLevel="0" collapsed="false">
      <c r="A3216" s="2" t="s">
        <v>2208</v>
      </c>
      <c r="B3216" s="4" t="s">
        <v>2209</v>
      </c>
      <c r="C3216" s="2" t="s">
        <v>2208</v>
      </c>
      <c r="D3216" s="2" t="s">
        <v>3213</v>
      </c>
      <c r="E3216" s="4" t="s">
        <v>5424</v>
      </c>
      <c r="F3216" s="4" t="n">
        <v>5</v>
      </c>
      <c r="G3216" s="4" t="n">
        <v>9</v>
      </c>
      <c r="H3216" s="5" t="s">
        <v>5421</v>
      </c>
      <c r="I3216" s="6" t="n">
        <f aca="false">(G3216*1)/F3216</f>
        <v>1.8</v>
      </c>
    </row>
    <row r="3217" customFormat="false" ht="12" hidden="false" customHeight="false" outlineLevel="0" collapsed="false">
      <c r="A3217" s="2" t="s">
        <v>1574</v>
      </c>
      <c r="B3217" s="4" t="s">
        <v>1575</v>
      </c>
      <c r="C3217" s="2" t="s">
        <v>1576</v>
      </c>
      <c r="D3217" s="2" t="s">
        <v>5425</v>
      </c>
      <c r="E3217" s="4" t="s">
        <v>1015</v>
      </c>
      <c r="F3217" s="4" t="n">
        <v>5</v>
      </c>
      <c r="G3217" s="4" t="n">
        <v>9</v>
      </c>
      <c r="H3217" s="5" t="s">
        <v>5421</v>
      </c>
      <c r="I3217" s="6" t="n">
        <f aca="false">(G3217*1)/F3217</f>
        <v>1.8</v>
      </c>
    </row>
    <row r="3218" customFormat="false" ht="12" hidden="false" customHeight="false" outlineLevel="0" collapsed="false">
      <c r="A3218" s="2" t="s">
        <v>237</v>
      </c>
      <c r="B3218" s="4" t="s">
        <v>238</v>
      </c>
      <c r="C3218" s="2" t="s">
        <v>237</v>
      </c>
      <c r="D3218" s="2" t="s">
        <v>2678</v>
      </c>
      <c r="E3218" s="4" t="s">
        <v>5426</v>
      </c>
      <c r="F3218" s="4" t="n">
        <v>5</v>
      </c>
      <c r="G3218" s="4" t="n">
        <v>9</v>
      </c>
      <c r="H3218" s="5" t="s">
        <v>5421</v>
      </c>
      <c r="I3218" s="6" t="n">
        <f aca="false">(G3218*1)/F3218</f>
        <v>1.8</v>
      </c>
    </row>
    <row r="3219" customFormat="false" ht="12" hidden="false" customHeight="false" outlineLevel="0" collapsed="false">
      <c r="A3219" s="2" t="s">
        <v>575</v>
      </c>
      <c r="B3219" s="4" t="s">
        <v>576</v>
      </c>
      <c r="C3219" s="2" t="s">
        <v>2910</v>
      </c>
      <c r="D3219" s="2" t="s">
        <v>396</v>
      </c>
      <c r="E3219" s="4" t="s">
        <v>2409</v>
      </c>
      <c r="F3219" s="4" t="n">
        <v>5</v>
      </c>
      <c r="G3219" s="4" t="n">
        <v>9</v>
      </c>
      <c r="H3219" s="5" t="s">
        <v>5421</v>
      </c>
      <c r="I3219" s="6" t="n">
        <f aca="false">(G3219*1)/F3219</f>
        <v>1.8</v>
      </c>
    </row>
    <row r="3220" customFormat="false" ht="12" hidden="false" customHeight="false" outlineLevel="0" collapsed="false">
      <c r="A3220" s="2" t="s">
        <v>690</v>
      </c>
      <c r="B3220" s="4" t="s">
        <v>691</v>
      </c>
      <c r="C3220" s="2" t="s">
        <v>5427</v>
      </c>
      <c r="D3220" s="2" t="s">
        <v>693</v>
      </c>
      <c r="E3220" s="4" t="s">
        <v>1184</v>
      </c>
      <c r="F3220" s="4" t="n">
        <v>5</v>
      </c>
      <c r="G3220" s="4" t="n">
        <v>9</v>
      </c>
      <c r="H3220" s="5" t="s">
        <v>5421</v>
      </c>
      <c r="I3220" s="6" t="n">
        <f aca="false">(G3220*1)/F3220</f>
        <v>1.8</v>
      </c>
    </row>
    <row r="3221" customFormat="false" ht="12" hidden="false" customHeight="false" outlineLevel="0" collapsed="false">
      <c r="A3221" s="2" t="s">
        <v>466</v>
      </c>
      <c r="B3221" s="4" t="s">
        <v>467</v>
      </c>
      <c r="C3221" s="2" t="s">
        <v>3147</v>
      </c>
      <c r="D3221" s="2" t="s">
        <v>22</v>
      </c>
      <c r="E3221" s="4" t="s">
        <v>3136</v>
      </c>
      <c r="F3221" s="4" t="n">
        <v>5</v>
      </c>
      <c r="G3221" s="4" t="n">
        <v>9</v>
      </c>
      <c r="H3221" s="5" t="s">
        <v>5421</v>
      </c>
      <c r="I3221" s="6" t="n">
        <f aca="false">(G3221*1)/F3221</f>
        <v>1.8</v>
      </c>
    </row>
    <row r="3222" customFormat="false" ht="12" hidden="false" customHeight="false" outlineLevel="0" collapsed="false">
      <c r="A3222" s="2" t="s">
        <v>1574</v>
      </c>
      <c r="B3222" s="4" t="s">
        <v>1575</v>
      </c>
      <c r="C3222" s="2" t="s">
        <v>4046</v>
      </c>
      <c r="D3222" s="2" t="s">
        <v>5428</v>
      </c>
      <c r="E3222" s="4" t="s">
        <v>263</v>
      </c>
      <c r="F3222" s="4" t="n">
        <v>5</v>
      </c>
      <c r="G3222" s="4" t="n">
        <v>9</v>
      </c>
      <c r="H3222" s="5" t="s">
        <v>5421</v>
      </c>
      <c r="I3222" s="6" t="n">
        <f aca="false">(G3222*1)/F3222</f>
        <v>1.8</v>
      </c>
    </row>
    <row r="3223" customFormat="false" ht="12" hidden="false" customHeight="false" outlineLevel="0" collapsed="false">
      <c r="A3223" s="2" t="s">
        <v>145</v>
      </c>
      <c r="B3223" s="4" t="s">
        <v>146</v>
      </c>
      <c r="C3223" s="2" t="s">
        <v>2214</v>
      </c>
      <c r="D3223" s="2" t="s">
        <v>148</v>
      </c>
      <c r="E3223" s="4" t="s">
        <v>2683</v>
      </c>
      <c r="F3223" s="4" t="n">
        <v>5</v>
      </c>
      <c r="G3223" s="4" t="n">
        <v>9</v>
      </c>
      <c r="H3223" s="5" t="s">
        <v>5421</v>
      </c>
      <c r="I3223" s="6" t="n">
        <f aca="false">(G3223*1)/F3223</f>
        <v>1.8</v>
      </c>
    </row>
    <row r="3224" customFormat="false" ht="12" hidden="false" customHeight="false" outlineLevel="0" collapsed="false">
      <c r="A3224" s="2" t="s">
        <v>145</v>
      </c>
      <c r="B3224" s="4" t="s">
        <v>146</v>
      </c>
      <c r="C3224" s="2" t="s">
        <v>562</v>
      </c>
      <c r="D3224" s="2" t="s">
        <v>148</v>
      </c>
      <c r="E3224" s="4" t="s">
        <v>664</v>
      </c>
      <c r="F3224" s="4" t="n">
        <v>5</v>
      </c>
      <c r="G3224" s="4" t="n">
        <v>9</v>
      </c>
      <c r="H3224" s="5" t="s">
        <v>5421</v>
      </c>
      <c r="I3224" s="6" t="n">
        <f aca="false">(G3224*1)/F3224</f>
        <v>1.8</v>
      </c>
    </row>
    <row r="3225" customFormat="false" ht="12" hidden="false" customHeight="false" outlineLevel="0" collapsed="false">
      <c r="A3225" s="2" t="s">
        <v>2732</v>
      </c>
      <c r="B3225" s="4" t="s">
        <v>2733</v>
      </c>
      <c r="C3225" s="2" t="s">
        <v>2732</v>
      </c>
      <c r="D3225" s="2" t="s">
        <v>3624</v>
      </c>
      <c r="E3225" s="4" t="s">
        <v>5429</v>
      </c>
      <c r="F3225" s="4" t="n">
        <v>6</v>
      </c>
      <c r="G3225" s="4" t="n">
        <v>11</v>
      </c>
      <c r="H3225" s="5" t="s">
        <v>5430</v>
      </c>
      <c r="I3225" s="6" t="n">
        <f aca="false">(G3225*1)/F3225</f>
        <v>1.83333333333333</v>
      </c>
    </row>
    <row r="3226" customFormat="false" ht="12" hidden="false" customHeight="false" outlineLevel="0" collapsed="false">
      <c r="A3226" s="2" t="s">
        <v>924</v>
      </c>
      <c r="B3226" s="4" t="s">
        <v>925</v>
      </c>
      <c r="C3226" s="2" t="s">
        <v>924</v>
      </c>
      <c r="D3226" s="2" t="s">
        <v>2578</v>
      </c>
      <c r="E3226" s="4" t="s">
        <v>5431</v>
      </c>
      <c r="F3226" s="4" t="n">
        <v>6</v>
      </c>
      <c r="G3226" s="4" t="n">
        <v>11</v>
      </c>
      <c r="H3226" s="5" t="s">
        <v>5430</v>
      </c>
      <c r="I3226" s="6" t="n">
        <f aca="false">(G3226*1)/F3226</f>
        <v>1.83333333333333</v>
      </c>
    </row>
    <row r="3227" customFormat="false" ht="12" hidden="false" customHeight="false" outlineLevel="0" collapsed="false">
      <c r="A3227" s="2" t="s">
        <v>405</v>
      </c>
      <c r="B3227" s="4" t="s">
        <v>406</v>
      </c>
      <c r="C3227" s="2" t="s">
        <v>405</v>
      </c>
      <c r="D3227" s="2" t="s">
        <v>992</v>
      </c>
      <c r="E3227" s="4" t="s">
        <v>5432</v>
      </c>
      <c r="F3227" s="4" t="n">
        <v>6</v>
      </c>
      <c r="G3227" s="4" t="n">
        <v>11</v>
      </c>
      <c r="H3227" s="5" t="s">
        <v>5430</v>
      </c>
      <c r="I3227" s="6" t="n">
        <f aca="false">(G3227*1)/F3227</f>
        <v>1.83333333333333</v>
      </c>
    </row>
    <row r="3228" customFormat="false" ht="12" hidden="false" customHeight="false" outlineLevel="0" collapsed="false">
      <c r="A3228" s="2" t="s">
        <v>706</v>
      </c>
      <c r="B3228" s="4" t="s">
        <v>707</v>
      </c>
      <c r="C3228" s="2" t="s">
        <v>1006</v>
      </c>
      <c r="D3228" s="2" t="s">
        <v>1007</v>
      </c>
      <c r="E3228" s="4" t="s">
        <v>3432</v>
      </c>
      <c r="F3228" s="4" t="n">
        <v>6</v>
      </c>
      <c r="G3228" s="4" t="n">
        <v>11</v>
      </c>
      <c r="H3228" s="5" t="s">
        <v>5430</v>
      </c>
      <c r="I3228" s="6" t="n">
        <f aca="false">(G3228*1)/F3228</f>
        <v>1.83333333333333</v>
      </c>
    </row>
    <row r="3229" customFormat="false" ht="12" hidden="false" customHeight="false" outlineLevel="0" collapsed="false">
      <c r="A3229" s="2" t="s">
        <v>300</v>
      </c>
      <c r="B3229" s="4" t="s">
        <v>301</v>
      </c>
      <c r="C3229" s="2" t="s">
        <v>300</v>
      </c>
      <c r="D3229" s="2" t="s">
        <v>2726</v>
      </c>
      <c r="E3229" s="4" t="s">
        <v>5433</v>
      </c>
      <c r="F3229" s="4" t="n">
        <v>6</v>
      </c>
      <c r="G3229" s="4" t="n">
        <v>11</v>
      </c>
      <c r="H3229" s="5" t="s">
        <v>5430</v>
      </c>
      <c r="I3229" s="6" t="n">
        <f aca="false">(G3229*1)/F3229</f>
        <v>1.83333333333333</v>
      </c>
    </row>
    <row r="3230" customFormat="false" ht="12" hidden="false" customHeight="false" outlineLevel="0" collapsed="false">
      <c r="A3230" s="2" t="s">
        <v>441</v>
      </c>
      <c r="B3230" s="4" t="s">
        <v>442</v>
      </c>
      <c r="C3230" s="2" t="s">
        <v>5434</v>
      </c>
      <c r="D3230" s="2" t="s">
        <v>12</v>
      </c>
      <c r="E3230" s="4" t="s">
        <v>3274</v>
      </c>
      <c r="F3230" s="4" t="n">
        <v>1</v>
      </c>
      <c r="G3230" s="4" t="n">
        <v>2</v>
      </c>
      <c r="H3230" s="5" t="s">
        <v>5435</v>
      </c>
      <c r="I3230" s="6" t="n">
        <f aca="false">(G3230*1)/F3230</f>
        <v>2</v>
      </c>
    </row>
    <row r="3231" customFormat="false" ht="12" hidden="false" customHeight="false" outlineLevel="0" collapsed="false">
      <c r="A3231" s="2" t="s">
        <v>372</v>
      </c>
      <c r="B3231" s="4" t="s">
        <v>373</v>
      </c>
      <c r="C3231" s="2" t="s">
        <v>5436</v>
      </c>
      <c r="D3231" s="2" t="s">
        <v>138</v>
      </c>
      <c r="E3231" s="4" t="s">
        <v>5437</v>
      </c>
      <c r="F3231" s="4" t="n">
        <v>1</v>
      </c>
      <c r="G3231" s="4" t="n">
        <v>2</v>
      </c>
      <c r="H3231" s="5" t="s">
        <v>5435</v>
      </c>
      <c r="I3231" s="6" t="n">
        <f aca="false">(G3231*1)/F3231</f>
        <v>2</v>
      </c>
    </row>
    <row r="3232" customFormat="false" ht="12" hidden="false" customHeight="false" outlineLevel="0" collapsed="false">
      <c r="A3232" s="2" t="s">
        <v>100</v>
      </c>
      <c r="B3232" s="4" t="s">
        <v>101</v>
      </c>
      <c r="C3232" s="2" t="s">
        <v>5438</v>
      </c>
      <c r="D3232" s="2" t="s">
        <v>93</v>
      </c>
      <c r="E3232" s="4" t="s">
        <v>2206</v>
      </c>
      <c r="F3232" s="4" t="n">
        <v>4</v>
      </c>
      <c r="G3232" s="4" t="n">
        <v>8</v>
      </c>
      <c r="H3232" s="5" t="s">
        <v>5435</v>
      </c>
      <c r="I3232" s="6" t="n">
        <f aca="false">(G3232*1)/F3232</f>
        <v>2</v>
      </c>
    </row>
    <row r="3233" customFormat="false" ht="12" hidden="false" customHeight="false" outlineLevel="0" collapsed="false">
      <c r="A3233" s="2" t="s">
        <v>60</v>
      </c>
      <c r="B3233" s="4" t="s">
        <v>61</v>
      </c>
      <c r="C3233" s="2" t="s">
        <v>2144</v>
      </c>
      <c r="D3233" s="2" t="s">
        <v>5439</v>
      </c>
      <c r="E3233" s="4" t="s">
        <v>1966</v>
      </c>
      <c r="F3233" s="4" t="n">
        <v>1</v>
      </c>
      <c r="G3233" s="4" t="n">
        <v>2</v>
      </c>
      <c r="H3233" s="5" t="s">
        <v>5435</v>
      </c>
      <c r="I3233" s="6" t="n">
        <f aca="false">(G3233*1)/F3233</f>
        <v>2</v>
      </c>
    </row>
    <row r="3234" customFormat="false" ht="12" hidden="false" customHeight="false" outlineLevel="0" collapsed="false">
      <c r="A3234" s="2" t="s">
        <v>100</v>
      </c>
      <c r="B3234" s="4" t="s">
        <v>101</v>
      </c>
      <c r="C3234" s="2" t="s">
        <v>5440</v>
      </c>
      <c r="D3234" s="2" t="s">
        <v>36</v>
      </c>
      <c r="E3234" s="4" t="s">
        <v>5441</v>
      </c>
      <c r="F3234" s="4" t="n">
        <v>1</v>
      </c>
      <c r="G3234" s="4" t="n">
        <v>2</v>
      </c>
      <c r="H3234" s="5" t="s">
        <v>5435</v>
      </c>
      <c r="I3234" s="6" t="n">
        <f aca="false">(G3234*1)/F3234</f>
        <v>2</v>
      </c>
    </row>
    <row r="3235" customFormat="false" ht="12" hidden="false" customHeight="false" outlineLevel="0" collapsed="false">
      <c r="A3235" s="2" t="s">
        <v>461</v>
      </c>
      <c r="B3235" s="4" t="s">
        <v>462</v>
      </c>
      <c r="C3235" s="2" t="s">
        <v>5442</v>
      </c>
      <c r="D3235" s="2" t="s">
        <v>5443</v>
      </c>
      <c r="E3235" s="4" t="s">
        <v>942</v>
      </c>
      <c r="F3235" s="4" t="n">
        <v>1</v>
      </c>
      <c r="G3235" s="4" t="n">
        <v>2</v>
      </c>
      <c r="H3235" s="5" t="s">
        <v>5435</v>
      </c>
      <c r="I3235" s="6" t="n">
        <f aca="false">(G3235*1)/F3235</f>
        <v>2</v>
      </c>
    </row>
    <row r="3236" customFormat="false" ht="12" hidden="false" customHeight="false" outlineLevel="0" collapsed="false">
      <c r="A3236" s="2" t="s">
        <v>65</v>
      </c>
      <c r="B3236" s="4" t="s">
        <v>66</v>
      </c>
      <c r="C3236" s="2" t="s">
        <v>5444</v>
      </c>
      <c r="D3236" s="2" t="s">
        <v>1635</v>
      </c>
      <c r="E3236" s="4" t="s">
        <v>5445</v>
      </c>
      <c r="F3236" s="4" t="n">
        <v>1</v>
      </c>
      <c r="G3236" s="4" t="n">
        <v>2</v>
      </c>
      <c r="H3236" s="5" t="s">
        <v>5435</v>
      </c>
      <c r="I3236" s="6" t="n">
        <f aca="false">(G3236*1)/F3236</f>
        <v>2</v>
      </c>
    </row>
    <row r="3237" customFormat="false" ht="12" hidden="false" customHeight="false" outlineLevel="0" collapsed="false">
      <c r="A3237" s="2" t="s">
        <v>2732</v>
      </c>
      <c r="B3237" s="4" t="s">
        <v>2733</v>
      </c>
      <c r="C3237" s="2" t="s">
        <v>2732</v>
      </c>
      <c r="D3237" s="2" t="s">
        <v>3624</v>
      </c>
      <c r="E3237" s="4" t="s">
        <v>5446</v>
      </c>
      <c r="F3237" s="4" t="n">
        <v>6</v>
      </c>
      <c r="G3237" s="4" t="n">
        <v>12</v>
      </c>
      <c r="H3237" s="5" t="s">
        <v>5435</v>
      </c>
      <c r="I3237" s="6" t="n">
        <f aca="false">(G3237*1)/F3237</f>
        <v>2</v>
      </c>
    </row>
    <row r="3238" customFormat="false" ht="12" hidden="false" customHeight="false" outlineLevel="0" collapsed="false">
      <c r="A3238" s="2" t="s">
        <v>121</v>
      </c>
      <c r="B3238" s="4" t="s">
        <v>122</v>
      </c>
      <c r="C3238" s="2" t="s">
        <v>2095</v>
      </c>
      <c r="D3238" s="2" t="s">
        <v>93</v>
      </c>
      <c r="E3238" s="4" t="s">
        <v>694</v>
      </c>
      <c r="F3238" s="4" t="n">
        <v>1</v>
      </c>
      <c r="G3238" s="4" t="n">
        <v>2</v>
      </c>
      <c r="H3238" s="5" t="s">
        <v>5435</v>
      </c>
      <c r="I3238" s="6" t="n">
        <f aca="false">(G3238*1)/F3238</f>
        <v>2</v>
      </c>
    </row>
    <row r="3239" customFormat="false" ht="12" hidden="false" customHeight="false" outlineLevel="0" collapsed="false">
      <c r="A3239" s="2" t="s">
        <v>106</v>
      </c>
      <c r="B3239" s="4" t="s">
        <v>107</v>
      </c>
      <c r="C3239" s="2" t="s">
        <v>5447</v>
      </c>
      <c r="D3239" s="2" t="s">
        <v>2396</v>
      </c>
      <c r="E3239" s="4" t="s">
        <v>5448</v>
      </c>
      <c r="F3239" s="4" t="n">
        <v>1</v>
      </c>
      <c r="G3239" s="4" t="n">
        <v>2</v>
      </c>
      <c r="H3239" s="5" t="s">
        <v>5435</v>
      </c>
      <c r="I3239" s="6" t="n">
        <f aca="false">(G3239*1)/F3239</f>
        <v>2</v>
      </c>
    </row>
    <row r="3240" customFormat="false" ht="12" hidden="false" customHeight="false" outlineLevel="0" collapsed="false">
      <c r="A3240" s="2" t="s">
        <v>466</v>
      </c>
      <c r="B3240" s="4" t="s">
        <v>467</v>
      </c>
      <c r="C3240" s="2" t="s">
        <v>2761</v>
      </c>
      <c r="D3240" s="2" t="s">
        <v>138</v>
      </c>
      <c r="E3240" s="4" t="s">
        <v>1163</v>
      </c>
      <c r="F3240" s="4" t="n">
        <v>2</v>
      </c>
      <c r="G3240" s="4" t="n">
        <v>4</v>
      </c>
      <c r="H3240" s="5" t="s">
        <v>5435</v>
      </c>
      <c r="I3240" s="6" t="n">
        <f aca="false">(G3240*1)/F3240</f>
        <v>2</v>
      </c>
    </row>
    <row r="3241" customFormat="false" ht="12" hidden="false" customHeight="false" outlineLevel="0" collapsed="false">
      <c r="A3241" s="2" t="s">
        <v>690</v>
      </c>
      <c r="B3241" s="4" t="s">
        <v>691</v>
      </c>
      <c r="C3241" s="2" t="s">
        <v>5449</v>
      </c>
      <c r="D3241" s="2" t="s">
        <v>1040</v>
      </c>
      <c r="E3241" s="4" t="s">
        <v>882</v>
      </c>
      <c r="F3241" s="4" t="n">
        <v>4</v>
      </c>
      <c r="G3241" s="4" t="n">
        <v>8</v>
      </c>
      <c r="H3241" s="5" t="s">
        <v>5435</v>
      </c>
      <c r="I3241" s="6" t="n">
        <f aca="false">(G3241*1)/F3241</f>
        <v>2</v>
      </c>
    </row>
    <row r="3242" customFormat="false" ht="12" hidden="false" customHeight="false" outlineLevel="0" collapsed="false">
      <c r="A3242" s="2" t="s">
        <v>70</v>
      </c>
      <c r="B3242" s="4" t="s">
        <v>71</v>
      </c>
      <c r="C3242" s="2" t="s">
        <v>2813</v>
      </c>
      <c r="D3242" s="2" t="s">
        <v>881</v>
      </c>
      <c r="E3242" s="4" t="s">
        <v>845</v>
      </c>
      <c r="F3242" s="4" t="n">
        <v>2</v>
      </c>
      <c r="G3242" s="4" t="n">
        <v>4</v>
      </c>
      <c r="H3242" s="5" t="s">
        <v>5435</v>
      </c>
      <c r="I3242" s="6" t="n">
        <f aca="false">(G3242*1)/F3242</f>
        <v>2</v>
      </c>
    </row>
    <row r="3243" customFormat="false" ht="12" hidden="false" customHeight="false" outlineLevel="0" collapsed="false">
      <c r="A3243" s="2" t="s">
        <v>70</v>
      </c>
      <c r="B3243" s="4" t="s">
        <v>71</v>
      </c>
      <c r="C3243" s="2" t="s">
        <v>5450</v>
      </c>
      <c r="D3243" s="2" t="s">
        <v>881</v>
      </c>
      <c r="E3243" s="4" t="s">
        <v>5451</v>
      </c>
      <c r="F3243" s="4" t="n">
        <v>1</v>
      </c>
      <c r="G3243" s="4" t="n">
        <v>2</v>
      </c>
      <c r="H3243" s="5" t="s">
        <v>5435</v>
      </c>
      <c r="I3243" s="6" t="n">
        <f aca="false">(G3243*1)/F3243</f>
        <v>2</v>
      </c>
    </row>
    <row r="3244" customFormat="false" ht="12" hidden="false" customHeight="false" outlineLevel="0" collapsed="false">
      <c r="A3244" s="2" t="s">
        <v>479</v>
      </c>
      <c r="B3244" s="4" t="s">
        <v>480</v>
      </c>
      <c r="C3244" s="2" t="s">
        <v>479</v>
      </c>
      <c r="D3244" s="2" t="s">
        <v>5452</v>
      </c>
      <c r="E3244" s="4" t="s">
        <v>5453</v>
      </c>
      <c r="F3244" s="4" t="n">
        <v>1</v>
      </c>
      <c r="G3244" s="4" t="n">
        <v>2</v>
      </c>
      <c r="H3244" s="5" t="s">
        <v>5435</v>
      </c>
      <c r="I3244" s="6" t="n">
        <f aca="false">(G3244*1)/F3244</f>
        <v>2</v>
      </c>
    </row>
    <row r="3245" customFormat="false" ht="12" hidden="false" customHeight="false" outlineLevel="0" collapsed="false">
      <c r="A3245" s="2" t="s">
        <v>192</v>
      </c>
      <c r="B3245" s="4" t="s">
        <v>193</v>
      </c>
      <c r="C3245" s="2" t="s">
        <v>5454</v>
      </c>
      <c r="D3245" s="2" t="s">
        <v>195</v>
      </c>
      <c r="E3245" s="4" t="s">
        <v>1155</v>
      </c>
      <c r="F3245" s="4" t="n">
        <v>1</v>
      </c>
      <c r="G3245" s="4" t="n">
        <v>2</v>
      </c>
      <c r="H3245" s="5" t="s">
        <v>5435</v>
      </c>
      <c r="I3245" s="6" t="n">
        <f aca="false">(G3245*1)/F3245</f>
        <v>2</v>
      </c>
    </row>
    <row r="3246" customFormat="false" ht="12" hidden="false" customHeight="false" outlineLevel="0" collapsed="false">
      <c r="A3246" s="2" t="s">
        <v>192</v>
      </c>
      <c r="B3246" s="4" t="s">
        <v>193</v>
      </c>
      <c r="C3246" s="2" t="s">
        <v>5455</v>
      </c>
      <c r="D3246" s="2" t="s">
        <v>195</v>
      </c>
      <c r="E3246" s="4" t="s">
        <v>4116</v>
      </c>
      <c r="F3246" s="4" t="n">
        <v>1</v>
      </c>
      <c r="G3246" s="4" t="n">
        <v>2</v>
      </c>
      <c r="H3246" s="5" t="s">
        <v>5435</v>
      </c>
      <c r="I3246" s="6" t="n">
        <f aca="false">(G3246*1)/F3246</f>
        <v>2</v>
      </c>
    </row>
    <row r="3247" customFormat="false" ht="12" hidden="false" customHeight="false" outlineLevel="0" collapsed="false">
      <c r="A3247" s="2" t="s">
        <v>452</v>
      </c>
      <c r="B3247" s="4" t="s">
        <v>453</v>
      </c>
      <c r="C3247" s="2" t="s">
        <v>5456</v>
      </c>
      <c r="D3247" s="2" t="s">
        <v>78</v>
      </c>
      <c r="E3247" s="4" t="s">
        <v>5457</v>
      </c>
      <c r="F3247" s="4" t="n">
        <v>1</v>
      </c>
      <c r="G3247" s="4" t="n">
        <v>2</v>
      </c>
      <c r="H3247" s="5" t="s">
        <v>5435</v>
      </c>
      <c r="I3247" s="6" t="n">
        <f aca="false">(G3247*1)/F3247</f>
        <v>2</v>
      </c>
    </row>
    <row r="3248" customFormat="false" ht="12" hidden="false" customHeight="false" outlineLevel="0" collapsed="false">
      <c r="A3248" s="2" t="s">
        <v>1049</v>
      </c>
      <c r="B3248" s="4" t="s">
        <v>1050</v>
      </c>
      <c r="C3248" s="2" t="s">
        <v>3335</v>
      </c>
      <c r="D3248" s="2" t="s">
        <v>31</v>
      </c>
      <c r="E3248" s="4" t="s">
        <v>4564</v>
      </c>
      <c r="F3248" s="4" t="n">
        <v>2</v>
      </c>
      <c r="G3248" s="4" t="n">
        <v>4</v>
      </c>
      <c r="H3248" s="5" t="s">
        <v>5435</v>
      </c>
      <c r="I3248" s="6" t="n">
        <f aca="false">(G3248*1)/F3248</f>
        <v>2</v>
      </c>
    </row>
    <row r="3249" customFormat="false" ht="12" hidden="false" customHeight="false" outlineLevel="0" collapsed="false">
      <c r="A3249" s="2" t="s">
        <v>711</v>
      </c>
      <c r="B3249" s="4" t="s">
        <v>712</v>
      </c>
      <c r="C3249" s="2" t="s">
        <v>1560</v>
      </c>
      <c r="D3249" s="2" t="s">
        <v>5458</v>
      </c>
      <c r="E3249" s="4" t="s">
        <v>5459</v>
      </c>
      <c r="F3249" s="4" t="n">
        <v>2</v>
      </c>
      <c r="G3249" s="4" t="n">
        <v>4</v>
      </c>
      <c r="H3249" s="5" t="s">
        <v>5435</v>
      </c>
      <c r="I3249" s="6" t="n">
        <f aca="false">(G3249*1)/F3249</f>
        <v>2</v>
      </c>
    </row>
    <row r="3250" customFormat="false" ht="12" hidden="false" customHeight="false" outlineLevel="0" collapsed="false">
      <c r="A3250" s="2" t="s">
        <v>28</v>
      </c>
      <c r="B3250" s="4" t="s">
        <v>29</v>
      </c>
      <c r="C3250" s="2" t="s">
        <v>264</v>
      </c>
      <c r="D3250" s="2" t="s">
        <v>36</v>
      </c>
      <c r="E3250" s="4" t="s">
        <v>2790</v>
      </c>
      <c r="F3250" s="4" t="n">
        <v>2</v>
      </c>
      <c r="G3250" s="4" t="n">
        <v>4</v>
      </c>
      <c r="H3250" s="5" t="s">
        <v>5435</v>
      </c>
      <c r="I3250" s="6" t="n">
        <f aca="false">(G3250*1)/F3250</f>
        <v>2</v>
      </c>
    </row>
    <row r="3251" customFormat="false" ht="12" hidden="false" customHeight="false" outlineLevel="0" collapsed="false">
      <c r="A3251" s="2" t="s">
        <v>9</v>
      </c>
      <c r="B3251" s="4" t="s">
        <v>10</v>
      </c>
      <c r="C3251" s="2" t="s">
        <v>5460</v>
      </c>
      <c r="D3251" s="2" t="s">
        <v>141</v>
      </c>
      <c r="E3251" s="4" t="s">
        <v>2656</v>
      </c>
      <c r="F3251" s="4" t="n">
        <v>1</v>
      </c>
      <c r="G3251" s="4" t="n">
        <v>2</v>
      </c>
      <c r="H3251" s="5" t="s">
        <v>5435</v>
      </c>
      <c r="I3251" s="6" t="n">
        <f aca="false">(G3251*1)/F3251</f>
        <v>2</v>
      </c>
    </row>
    <row r="3252" customFormat="false" ht="12" hidden="false" customHeight="false" outlineLevel="0" collapsed="false">
      <c r="A3252" s="2" t="s">
        <v>19</v>
      </c>
      <c r="B3252" s="4" t="s">
        <v>20</v>
      </c>
      <c r="C3252" s="2" t="s">
        <v>5461</v>
      </c>
      <c r="D3252" s="2" t="s">
        <v>3296</v>
      </c>
      <c r="E3252" s="4" t="s">
        <v>5462</v>
      </c>
      <c r="F3252" s="4" t="n">
        <v>1</v>
      </c>
      <c r="G3252" s="4" t="n">
        <v>2</v>
      </c>
      <c r="H3252" s="5" t="s">
        <v>5435</v>
      </c>
      <c r="I3252" s="6" t="n">
        <f aca="false">(G3252*1)/F3252</f>
        <v>2</v>
      </c>
    </row>
    <row r="3253" customFormat="false" ht="12" hidden="false" customHeight="false" outlineLevel="0" collapsed="false">
      <c r="A3253" s="2" t="s">
        <v>5463</v>
      </c>
      <c r="B3253" s="4" t="s">
        <v>5464</v>
      </c>
      <c r="C3253" s="2" t="s">
        <v>5463</v>
      </c>
      <c r="D3253" s="2" t="s">
        <v>3752</v>
      </c>
      <c r="E3253" s="4" t="s">
        <v>5465</v>
      </c>
      <c r="F3253" s="4" t="n">
        <v>1</v>
      </c>
      <c r="G3253" s="4" t="n">
        <v>2</v>
      </c>
      <c r="H3253" s="5" t="s">
        <v>5435</v>
      </c>
      <c r="I3253" s="6" t="n">
        <f aca="false">(G3253*1)/F3253</f>
        <v>2</v>
      </c>
    </row>
    <row r="3254" customFormat="false" ht="12" hidden="false" customHeight="false" outlineLevel="0" collapsed="false">
      <c r="A3254" s="2" t="s">
        <v>65</v>
      </c>
      <c r="B3254" s="4" t="s">
        <v>66</v>
      </c>
      <c r="C3254" s="2" t="s">
        <v>4123</v>
      </c>
      <c r="D3254" s="2" t="s">
        <v>2565</v>
      </c>
      <c r="E3254" s="4" t="s">
        <v>5466</v>
      </c>
      <c r="F3254" s="4" t="n">
        <v>1</v>
      </c>
      <c r="G3254" s="4" t="n">
        <v>2</v>
      </c>
      <c r="H3254" s="5" t="s">
        <v>5435</v>
      </c>
      <c r="I3254" s="6" t="n">
        <f aca="false">(G3254*1)/F3254</f>
        <v>2</v>
      </c>
    </row>
    <row r="3255" customFormat="false" ht="12" hidden="false" customHeight="false" outlineLevel="0" collapsed="false">
      <c r="A3255" s="2" t="s">
        <v>215</v>
      </c>
      <c r="B3255" s="4" t="s">
        <v>216</v>
      </c>
      <c r="C3255" s="2" t="s">
        <v>4001</v>
      </c>
      <c r="D3255" s="2" t="s">
        <v>31</v>
      </c>
      <c r="E3255" s="4" t="s">
        <v>1497</v>
      </c>
      <c r="F3255" s="4" t="n">
        <v>2</v>
      </c>
      <c r="G3255" s="4" t="n">
        <v>4</v>
      </c>
      <c r="H3255" s="5" t="s">
        <v>5435</v>
      </c>
      <c r="I3255" s="6" t="n">
        <f aca="false">(G3255*1)/F3255</f>
        <v>2</v>
      </c>
    </row>
    <row r="3256" customFormat="false" ht="12" hidden="false" customHeight="false" outlineLevel="0" collapsed="false">
      <c r="A3256" s="2" t="s">
        <v>9</v>
      </c>
      <c r="B3256" s="4" t="s">
        <v>10</v>
      </c>
      <c r="C3256" s="2" t="s">
        <v>3719</v>
      </c>
      <c r="D3256" s="2" t="s">
        <v>4467</v>
      </c>
      <c r="E3256" s="4" t="s">
        <v>5467</v>
      </c>
      <c r="F3256" s="4" t="n">
        <v>1</v>
      </c>
      <c r="G3256" s="4" t="n">
        <v>2</v>
      </c>
      <c r="H3256" s="5" t="s">
        <v>5435</v>
      </c>
      <c r="I3256" s="6" t="n">
        <f aca="false">(G3256*1)/F3256</f>
        <v>2</v>
      </c>
    </row>
    <row r="3257" customFormat="false" ht="12" hidden="false" customHeight="false" outlineLevel="0" collapsed="false">
      <c r="A3257" s="2" t="s">
        <v>249</v>
      </c>
      <c r="B3257" s="4" t="s">
        <v>250</v>
      </c>
      <c r="C3257" s="2" t="s">
        <v>5468</v>
      </c>
      <c r="D3257" s="2" t="s">
        <v>4105</v>
      </c>
      <c r="E3257" s="4" t="s">
        <v>2633</v>
      </c>
      <c r="F3257" s="4" t="n">
        <v>1</v>
      </c>
      <c r="G3257" s="4" t="n">
        <v>2</v>
      </c>
      <c r="H3257" s="5" t="s">
        <v>5435</v>
      </c>
      <c r="I3257" s="6" t="n">
        <f aca="false">(G3257*1)/F3257</f>
        <v>2</v>
      </c>
    </row>
    <row r="3258" customFormat="false" ht="12" hidden="false" customHeight="false" outlineLevel="0" collapsed="false">
      <c r="A3258" s="2" t="s">
        <v>461</v>
      </c>
      <c r="B3258" s="4" t="s">
        <v>462</v>
      </c>
      <c r="C3258" s="2" t="s">
        <v>1899</v>
      </c>
      <c r="D3258" s="2" t="s">
        <v>5469</v>
      </c>
      <c r="E3258" s="4" t="s">
        <v>698</v>
      </c>
      <c r="F3258" s="4" t="n">
        <v>1</v>
      </c>
      <c r="G3258" s="4" t="n">
        <v>2</v>
      </c>
      <c r="H3258" s="5" t="s">
        <v>5435</v>
      </c>
      <c r="I3258" s="6" t="n">
        <f aca="false">(G3258*1)/F3258</f>
        <v>2</v>
      </c>
    </row>
    <row r="3259" customFormat="false" ht="12" hidden="false" customHeight="false" outlineLevel="0" collapsed="false">
      <c r="A3259" s="2" t="s">
        <v>372</v>
      </c>
      <c r="B3259" s="4" t="s">
        <v>373</v>
      </c>
      <c r="C3259" s="2" t="s">
        <v>5470</v>
      </c>
      <c r="D3259" s="2" t="s">
        <v>31</v>
      </c>
      <c r="E3259" s="4" t="s">
        <v>3107</v>
      </c>
      <c r="F3259" s="4" t="n">
        <v>1</v>
      </c>
      <c r="G3259" s="4" t="n">
        <v>2</v>
      </c>
      <c r="H3259" s="5" t="s">
        <v>5435</v>
      </c>
      <c r="I3259" s="6" t="n">
        <f aca="false">(G3259*1)/F3259</f>
        <v>2</v>
      </c>
    </row>
    <row r="3260" customFormat="false" ht="12" hidden="false" customHeight="false" outlineLevel="0" collapsed="false">
      <c r="A3260" s="2" t="s">
        <v>350</v>
      </c>
      <c r="B3260" s="4" t="s">
        <v>351</v>
      </c>
      <c r="C3260" s="2" t="s">
        <v>5471</v>
      </c>
      <c r="D3260" s="2" t="s">
        <v>78</v>
      </c>
      <c r="E3260" s="4" t="s">
        <v>5472</v>
      </c>
      <c r="F3260" s="4" t="n">
        <v>1</v>
      </c>
      <c r="G3260" s="4" t="n">
        <v>2</v>
      </c>
      <c r="H3260" s="5" t="s">
        <v>5435</v>
      </c>
      <c r="I3260" s="6" t="n">
        <f aca="false">(G3260*1)/F3260</f>
        <v>2</v>
      </c>
    </row>
    <row r="3261" customFormat="false" ht="12" hidden="false" customHeight="false" outlineLevel="0" collapsed="false">
      <c r="A3261" s="2" t="s">
        <v>150</v>
      </c>
      <c r="B3261" s="4" t="s">
        <v>151</v>
      </c>
      <c r="C3261" s="2" t="s">
        <v>1207</v>
      </c>
      <c r="D3261" s="2" t="s">
        <v>5473</v>
      </c>
      <c r="E3261" s="4" t="s">
        <v>4223</v>
      </c>
      <c r="F3261" s="4" t="n">
        <v>1</v>
      </c>
      <c r="G3261" s="4" t="n">
        <v>2</v>
      </c>
      <c r="H3261" s="5" t="s">
        <v>5435</v>
      </c>
      <c r="I3261" s="6" t="n">
        <f aca="false">(G3261*1)/F3261</f>
        <v>2</v>
      </c>
    </row>
    <row r="3262" customFormat="false" ht="12" hidden="false" customHeight="false" outlineLevel="0" collapsed="false">
      <c r="A3262" s="2" t="s">
        <v>100</v>
      </c>
      <c r="B3262" s="4" t="s">
        <v>101</v>
      </c>
      <c r="C3262" s="2" t="s">
        <v>4519</v>
      </c>
      <c r="D3262" s="2" t="s">
        <v>31</v>
      </c>
      <c r="E3262" s="4" t="s">
        <v>2307</v>
      </c>
      <c r="F3262" s="4" t="n">
        <v>2</v>
      </c>
      <c r="G3262" s="4" t="n">
        <v>4</v>
      </c>
      <c r="H3262" s="5" t="s">
        <v>5435</v>
      </c>
      <c r="I3262" s="6" t="n">
        <f aca="false">(G3262*1)/F3262</f>
        <v>2</v>
      </c>
    </row>
    <row r="3263" customFormat="false" ht="12" hidden="false" customHeight="false" outlineLevel="0" collapsed="false">
      <c r="A3263" s="2" t="s">
        <v>1159</v>
      </c>
      <c r="B3263" s="4" t="s">
        <v>1160</v>
      </c>
      <c r="C3263" s="2" t="s">
        <v>5474</v>
      </c>
      <c r="D3263" s="2" t="s">
        <v>1162</v>
      </c>
      <c r="E3263" s="4" t="s">
        <v>971</v>
      </c>
      <c r="F3263" s="4" t="n">
        <v>1</v>
      </c>
      <c r="G3263" s="4" t="n">
        <v>2</v>
      </c>
      <c r="H3263" s="5" t="s">
        <v>5435</v>
      </c>
      <c r="I3263" s="6" t="n">
        <f aca="false">(G3263*1)/F3263</f>
        <v>2</v>
      </c>
    </row>
    <row r="3264" customFormat="false" ht="12" hidden="false" customHeight="false" outlineLevel="0" collapsed="false">
      <c r="A3264" s="2" t="s">
        <v>209</v>
      </c>
      <c r="B3264" s="4" t="s">
        <v>210</v>
      </c>
      <c r="C3264" s="2" t="s">
        <v>5475</v>
      </c>
      <c r="D3264" s="2" t="s">
        <v>12</v>
      </c>
      <c r="E3264" s="4" t="s">
        <v>655</v>
      </c>
      <c r="F3264" s="4" t="n">
        <v>1</v>
      </c>
      <c r="G3264" s="4" t="n">
        <v>2</v>
      </c>
      <c r="H3264" s="5" t="s">
        <v>5435</v>
      </c>
      <c r="I3264" s="6" t="n">
        <f aca="false">(G3264*1)/F3264</f>
        <v>2</v>
      </c>
    </row>
    <row r="3265" customFormat="false" ht="12" hidden="false" customHeight="false" outlineLevel="0" collapsed="false">
      <c r="A3265" s="2" t="s">
        <v>5476</v>
      </c>
      <c r="B3265" s="4" t="s">
        <v>5477</v>
      </c>
      <c r="C3265" s="2" t="s">
        <v>5476</v>
      </c>
      <c r="D3265" s="2" t="s">
        <v>285</v>
      </c>
      <c r="E3265" s="4" t="s">
        <v>5478</v>
      </c>
      <c r="F3265" s="4" t="n">
        <v>2</v>
      </c>
      <c r="G3265" s="4" t="n">
        <v>4</v>
      </c>
      <c r="H3265" s="5" t="s">
        <v>5435</v>
      </c>
      <c r="I3265" s="6" t="n">
        <f aca="false">(G3265*1)/F3265</f>
        <v>2</v>
      </c>
    </row>
    <row r="3266" customFormat="false" ht="12" hidden="false" customHeight="false" outlineLevel="0" collapsed="false">
      <c r="A3266" s="2" t="s">
        <v>3307</v>
      </c>
      <c r="B3266" s="4" t="s">
        <v>3308</v>
      </c>
      <c r="C3266" s="2" t="s">
        <v>3307</v>
      </c>
      <c r="D3266" s="2" t="s">
        <v>934</v>
      </c>
      <c r="E3266" s="4" t="s">
        <v>5479</v>
      </c>
      <c r="F3266" s="4" t="n">
        <v>2</v>
      </c>
      <c r="G3266" s="4" t="n">
        <v>4</v>
      </c>
      <c r="H3266" s="5" t="s">
        <v>5435</v>
      </c>
      <c r="I3266" s="6" t="n">
        <f aca="false">(G3266*1)/F3266</f>
        <v>2</v>
      </c>
    </row>
    <row r="3267" customFormat="false" ht="12" hidden="false" customHeight="false" outlineLevel="0" collapsed="false">
      <c r="A3267" s="2" t="s">
        <v>943</v>
      </c>
      <c r="B3267" s="4" t="s">
        <v>944</v>
      </c>
      <c r="C3267" s="2" t="s">
        <v>5480</v>
      </c>
      <c r="D3267" s="2" t="s">
        <v>5481</v>
      </c>
      <c r="E3267" s="4" t="s">
        <v>679</v>
      </c>
      <c r="F3267" s="4" t="n">
        <v>1</v>
      </c>
      <c r="G3267" s="4" t="n">
        <v>2</v>
      </c>
      <c r="H3267" s="5" t="s">
        <v>5435</v>
      </c>
      <c r="I3267" s="6" t="n">
        <f aca="false">(G3267*1)/F3267</f>
        <v>2</v>
      </c>
    </row>
    <row r="3268" customFormat="false" ht="12" hidden="false" customHeight="false" outlineLevel="0" collapsed="false">
      <c r="A3268" s="2" t="s">
        <v>100</v>
      </c>
      <c r="B3268" s="4" t="s">
        <v>101</v>
      </c>
      <c r="C3268" s="2" t="s">
        <v>2156</v>
      </c>
      <c r="D3268" s="2" t="s">
        <v>22</v>
      </c>
      <c r="E3268" s="4" t="s">
        <v>5482</v>
      </c>
      <c r="F3268" s="4" t="n">
        <v>1</v>
      </c>
      <c r="G3268" s="4" t="n">
        <v>2</v>
      </c>
      <c r="H3268" s="5" t="s">
        <v>5435</v>
      </c>
      <c r="I3268" s="6" t="n">
        <f aca="false">(G3268*1)/F3268</f>
        <v>2</v>
      </c>
    </row>
    <row r="3269" customFormat="false" ht="12" hidden="false" customHeight="false" outlineLevel="0" collapsed="false">
      <c r="A3269" s="2" t="s">
        <v>70</v>
      </c>
      <c r="B3269" s="4" t="s">
        <v>71</v>
      </c>
      <c r="C3269" s="2" t="s">
        <v>5483</v>
      </c>
      <c r="D3269" s="2" t="s">
        <v>285</v>
      </c>
      <c r="E3269" s="4" t="s">
        <v>2304</v>
      </c>
      <c r="F3269" s="4" t="n">
        <v>1</v>
      </c>
      <c r="G3269" s="4" t="n">
        <v>2</v>
      </c>
      <c r="H3269" s="5" t="s">
        <v>5435</v>
      </c>
      <c r="I3269" s="6" t="n">
        <f aca="false">(G3269*1)/F3269</f>
        <v>2</v>
      </c>
    </row>
    <row r="3270" customFormat="false" ht="12" hidden="false" customHeight="false" outlineLevel="0" collapsed="false">
      <c r="A3270" s="2" t="s">
        <v>100</v>
      </c>
      <c r="B3270" s="4" t="s">
        <v>101</v>
      </c>
      <c r="C3270" s="2" t="s">
        <v>5484</v>
      </c>
      <c r="D3270" s="2" t="s">
        <v>36</v>
      </c>
      <c r="E3270" s="4" t="s">
        <v>1054</v>
      </c>
      <c r="F3270" s="4" t="n">
        <v>1</v>
      </c>
      <c r="G3270" s="4" t="n">
        <v>2</v>
      </c>
      <c r="H3270" s="5" t="s">
        <v>5435</v>
      </c>
      <c r="I3270" s="6" t="n">
        <f aca="false">(G3270*1)/F3270</f>
        <v>2</v>
      </c>
    </row>
    <row r="3271" customFormat="false" ht="12" hidden="false" customHeight="false" outlineLevel="0" collapsed="false">
      <c r="A3271" s="2" t="s">
        <v>173</v>
      </c>
      <c r="B3271" s="4" t="s">
        <v>174</v>
      </c>
      <c r="C3271" s="2" t="s">
        <v>5485</v>
      </c>
      <c r="D3271" s="2" t="s">
        <v>31</v>
      </c>
      <c r="E3271" s="4" t="s">
        <v>519</v>
      </c>
      <c r="F3271" s="4" t="n">
        <v>1</v>
      </c>
      <c r="G3271" s="4" t="n">
        <v>2</v>
      </c>
      <c r="H3271" s="5" t="s">
        <v>5435</v>
      </c>
      <c r="I3271" s="6" t="n">
        <f aca="false">(G3271*1)/F3271</f>
        <v>2</v>
      </c>
    </row>
    <row r="3272" customFormat="false" ht="12" hidden="false" customHeight="false" outlineLevel="0" collapsed="false">
      <c r="A3272" s="2" t="s">
        <v>9</v>
      </c>
      <c r="B3272" s="4" t="s">
        <v>10</v>
      </c>
      <c r="C3272" s="2" t="s">
        <v>5486</v>
      </c>
      <c r="D3272" s="2" t="s">
        <v>12</v>
      </c>
      <c r="E3272" s="4" t="s">
        <v>5487</v>
      </c>
      <c r="F3272" s="4" t="n">
        <v>1</v>
      </c>
      <c r="G3272" s="4" t="n">
        <v>2</v>
      </c>
      <c r="H3272" s="5" t="s">
        <v>5435</v>
      </c>
      <c r="I3272" s="6" t="n">
        <f aca="false">(G3272*1)/F3272</f>
        <v>2</v>
      </c>
    </row>
    <row r="3273" customFormat="false" ht="12" hidden="false" customHeight="false" outlineLevel="0" collapsed="false">
      <c r="A3273" s="2" t="s">
        <v>388</v>
      </c>
      <c r="B3273" s="4" t="s">
        <v>389</v>
      </c>
      <c r="C3273" s="2" t="s">
        <v>2070</v>
      </c>
      <c r="D3273" s="2" t="s">
        <v>138</v>
      </c>
      <c r="E3273" s="4" t="s">
        <v>947</v>
      </c>
      <c r="F3273" s="4" t="n">
        <v>2</v>
      </c>
      <c r="G3273" s="4" t="n">
        <v>4</v>
      </c>
      <c r="H3273" s="5" t="s">
        <v>5435</v>
      </c>
      <c r="I3273" s="6" t="n">
        <f aca="false">(G3273*1)/F3273</f>
        <v>2</v>
      </c>
    </row>
    <row r="3274" customFormat="false" ht="12" hidden="false" customHeight="false" outlineLevel="0" collapsed="false">
      <c r="A3274" s="2" t="s">
        <v>388</v>
      </c>
      <c r="B3274" s="4" t="s">
        <v>389</v>
      </c>
      <c r="C3274" s="2" t="s">
        <v>2070</v>
      </c>
      <c r="D3274" s="2" t="s">
        <v>36</v>
      </c>
      <c r="E3274" s="4" t="s">
        <v>5488</v>
      </c>
      <c r="F3274" s="4" t="n">
        <v>2</v>
      </c>
      <c r="G3274" s="4" t="n">
        <v>4</v>
      </c>
      <c r="H3274" s="5" t="s">
        <v>5435</v>
      </c>
      <c r="I3274" s="6" t="n">
        <f aca="false">(G3274*1)/F3274</f>
        <v>2</v>
      </c>
    </row>
    <row r="3275" customFormat="false" ht="12" hidden="false" customHeight="false" outlineLevel="0" collapsed="false">
      <c r="A3275" s="2" t="s">
        <v>1786</v>
      </c>
      <c r="B3275" s="4" t="s">
        <v>1787</v>
      </c>
      <c r="C3275" s="2" t="s">
        <v>1786</v>
      </c>
      <c r="D3275" s="2" t="s">
        <v>1788</v>
      </c>
      <c r="E3275" s="4" t="s">
        <v>5489</v>
      </c>
      <c r="F3275" s="4" t="n">
        <v>1</v>
      </c>
      <c r="G3275" s="4" t="n">
        <v>2</v>
      </c>
      <c r="H3275" s="5" t="s">
        <v>5435</v>
      </c>
      <c r="I3275" s="6" t="n">
        <f aca="false">(G3275*1)/F3275</f>
        <v>2</v>
      </c>
    </row>
    <row r="3276" customFormat="false" ht="12" hidden="false" customHeight="false" outlineLevel="0" collapsed="false">
      <c r="A3276" s="2" t="s">
        <v>205</v>
      </c>
      <c r="B3276" s="4" t="s">
        <v>206</v>
      </c>
      <c r="C3276" s="2" t="s">
        <v>2005</v>
      </c>
      <c r="D3276" s="2" t="s">
        <v>22</v>
      </c>
      <c r="E3276" s="4" t="s">
        <v>940</v>
      </c>
      <c r="F3276" s="4" t="n">
        <v>1</v>
      </c>
      <c r="G3276" s="4" t="n">
        <v>2</v>
      </c>
      <c r="H3276" s="5" t="s">
        <v>5435</v>
      </c>
      <c r="I3276" s="6" t="n">
        <f aca="false">(G3276*1)/F3276</f>
        <v>2</v>
      </c>
    </row>
    <row r="3277" customFormat="false" ht="12" hidden="false" customHeight="false" outlineLevel="0" collapsed="false">
      <c r="A3277" s="2" t="s">
        <v>3543</v>
      </c>
      <c r="B3277" s="4" t="s">
        <v>3544</v>
      </c>
      <c r="C3277" s="2" t="s">
        <v>5490</v>
      </c>
      <c r="D3277" s="2" t="s">
        <v>5491</v>
      </c>
      <c r="E3277" s="4" t="s">
        <v>2102</v>
      </c>
      <c r="F3277" s="4" t="n">
        <v>1</v>
      </c>
      <c r="G3277" s="4" t="n">
        <v>2</v>
      </c>
      <c r="H3277" s="5" t="s">
        <v>5435</v>
      </c>
      <c r="I3277" s="6" t="n">
        <f aca="false">(G3277*1)/F3277</f>
        <v>2</v>
      </c>
    </row>
    <row r="3278" customFormat="false" ht="12" hidden="false" customHeight="false" outlineLevel="0" collapsed="false">
      <c r="A3278" s="2" t="s">
        <v>19</v>
      </c>
      <c r="B3278" s="4" t="s">
        <v>20</v>
      </c>
      <c r="C3278" s="2" t="s">
        <v>5492</v>
      </c>
      <c r="D3278" s="2" t="s">
        <v>285</v>
      </c>
      <c r="E3278" s="4" t="s">
        <v>5493</v>
      </c>
      <c r="F3278" s="4" t="n">
        <v>1</v>
      </c>
      <c r="G3278" s="4" t="n">
        <v>2</v>
      </c>
      <c r="H3278" s="5" t="s">
        <v>5435</v>
      </c>
      <c r="I3278" s="6" t="n">
        <f aca="false">(G3278*1)/F3278</f>
        <v>2</v>
      </c>
    </row>
    <row r="3279" customFormat="false" ht="12" hidden="false" customHeight="false" outlineLevel="0" collapsed="false">
      <c r="A3279" s="2" t="s">
        <v>4008</v>
      </c>
      <c r="B3279" s="4" t="s">
        <v>4009</v>
      </c>
      <c r="C3279" s="2" t="s">
        <v>5494</v>
      </c>
      <c r="D3279" s="2" t="s">
        <v>4011</v>
      </c>
      <c r="E3279" s="4" t="s">
        <v>911</v>
      </c>
      <c r="F3279" s="4" t="n">
        <v>1</v>
      </c>
      <c r="G3279" s="4" t="n">
        <v>2</v>
      </c>
      <c r="H3279" s="5" t="s">
        <v>5435</v>
      </c>
      <c r="I3279" s="6" t="n">
        <f aca="false">(G3279*1)/F3279</f>
        <v>2</v>
      </c>
    </row>
    <row r="3280" customFormat="false" ht="12" hidden="false" customHeight="false" outlineLevel="0" collapsed="false">
      <c r="A3280" s="2" t="s">
        <v>2109</v>
      </c>
      <c r="B3280" s="4" t="s">
        <v>2110</v>
      </c>
      <c r="C3280" s="2" t="s">
        <v>3034</v>
      </c>
      <c r="D3280" s="2" t="s">
        <v>2112</v>
      </c>
      <c r="E3280" s="4" t="s">
        <v>5325</v>
      </c>
      <c r="F3280" s="4" t="n">
        <v>3</v>
      </c>
      <c r="G3280" s="4" t="n">
        <v>6</v>
      </c>
      <c r="H3280" s="5" t="s">
        <v>5435</v>
      </c>
      <c r="I3280" s="6" t="n">
        <f aca="false">(G3280*1)/F3280</f>
        <v>2</v>
      </c>
    </row>
    <row r="3281" customFormat="false" ht="12" hidden="false" customHeight="false" outlineLevel="0" collapsed="false">
      <c r="A3281" s="2" t="s">
        <v>173</v>
      </c>
      <c r="B3281" s="4" t="s">
        <v>174</v>
      </c>
      <c r="C3281" s="2" t="s">
        <v>5495</v>
      </c>
      <c r="D3281" s="2" t="s">
        <v>31</v>
      </c>
      <c r="E3281" s="4" t="s">
        <v>2600</v>
      </c>
      <c r="F3281" s="4" t="n">
        <v>2</v>
      </c>
      <c r="G3281" s="4" t="n">
        <v>4</v>
      </c>
      <c r="H3281" s="5" t="s">
        <v>5435</v>
      </c>
      <c r="I3281" s="6" t="n">
        <f aca="false">(G3281*1)/F3281</f>
        <v>2</v>
      </c>
    </row>
    <row r="3282" customFormat="false" ht="12" hidden="false" customHeight="false" outlineLevel="0" collapsed="false">
      <c r="A3282" s="2" t="s">
        <v>372</v>
      </c>
      <c r="B3282" s="4" t="s">
        <v>373</v>
      </c>
      <c r="C3282" s="2" t="s">
        <v>5496</v>
      </c>
      <c r="D3282" s="2" t="s">
        <v>36</v>
      </c>
      <c r="E3282" s="4" t="s">
        <v>5497</v>
      </c>
      <c r="F3282" s="4" t="n">
        <v>1</v>
      </c>
      <c r="G3282" s="4" t="n">
        <v>2</v>
      </c>
      <c r="H3282" s="5" t="s">
        <v>5435</v>
      </c>
      <c r="I3282" s="6" t="n">
        <f aca="false">(G3282*1)/F3282</f>
        <v>2</v>
      </c>
    </row>
    <row r="3283" customFormat="false" ht="12" hidden="false" customHeight="false" outlineLevel="0" collapsed="false">
      <c r="A3283" s="2" t="s">
        <v>28</v>
      </c>
      <c r="B3283" s="4" t="s">
        <v>29</v>
      </c>
      <c r="C3283" s="2" t="s">
        <v>4834</v>
      </c>
      <c r="D3283" s="2" t="s">
        <v>138</v>
      </c>
      <c r="E3283" s="4" t="s">
        <v>1324</v>
      </c>
      <c r="F3283" s="4" t="n">
        <v>2</v>
      </c>
      <c r="G3283" s="4" t="n">
        <v>4</v>
      </c>
      <c r="H3283" s="5" t="s">
        <v>5435</v>
      </c>
      <c r="I3283" s="6" t="n">
        <f aca="false">(G3283*1)/F3283</f>
        <v>2</v>
      </c>
    </row>
    <row r="3284" customFormat="false" ht="12" hidden="false" customHeight="false" outlineLevel="0" collapsed="false">
      <c r="A3284" s="2" t="s">
        <v>192</v>
      </c>
      <c r="B3284" s="4" t="s">
        <v>193</v>
      </c>
      <c r="C3284" s="2" t="s">
        <v>5498</v>
      </c>
      <c r="D3284" s="2" t="s">
        <v>635</v>
      </c>
      <c r="E3284" s="4" t="s">
        <v>1735</v>
      </c>
      <c r="F3284" s="4" t="n">
        <v>1</v>
      </c>
      <c r="G3284" s="4" t="n">
        <v>2</v>
      </c>
      <c r="H3284" s="5" t="s">
        <v>5435</v>
      </c>
      <c r="I3284" s="6" t="n">
        <f aca="false">(G3284*1)/F3284</f>
        <v>2</v>
      </c>
    </row>
    <row r="3285" customFormat="false" ht="12" hidden="false" customHeight="false" outlineLevel="0" collapsed="false">
      <c r="A3285" s="2" t="s">
        <v>90</v>
      </c>
      <c r="B3285" s="4" t="s">
        <v>91</v>
      </c>
      <c r="C3285" s="2" t="s">
        <v>912</v>
      </c>
      <c r="D3285" s="2" t="s">
        <v>138</v>
      </c>
      <c r="E3285" s="4" t="s">
        <v>1086</v>
      </c>
      <c r="F3285" s="4" t="n">
        <v>1</v>
      </c>
      <c r="G3285" s="4" t="n">
        <v>2</v>
      </c>
      <c r="H3285" s="5" t="s">
        <v>5435</v>
      </c>
      <c r="I3285" s="6" t="n">
        <f aca="false">(G3285*1)/F3285</f>
        <v>2</v>
      </c>
    </row>
    <row r="3286" customFormat="false" ht="12" hidden="false" customHeight="false" outlineLevel="0" collapsed="false">
      <c r="A3286" s="2" t="s">
        <v>2026</v>
      </c>
      <c r="B3286" s="4" t="s">
        <v>2027</v>
      </c>
      <c r="C3286" s="2" t="s">
        <v>2028</v>
      </c>
      <c r="D3286" s="2" t="s">
        <v>828</v>
      </c>
      <c r="E3286" s="4" t="s">
        <v>5499</v>
      </c>
      <c r="F3286" s="4" t="n">
        <v>1</v>
      </c>
      <c r="G3286" s="4" t="n">
        <v>2</v>
      </c>
      <c r="H3286" s="5" t="s">
        <v>5435</v>
      </c>
      <c r="I3286" s="6" t="n">
        <f aca="false">(G3286*1)/F3286</f>
        <v>2</v>
      </c>
    </row>
    <row r="3287" customFormat="false" ht="12" hidden="false" customHeight="false" outlineLevel="0" collapsed="false">
      <c r="A3287" s="2" t="s">
        <v>173</v>
      </c>
      <c r="B3287" s="4" t="s">
        <v>174</v>
      </c>
      <c r="C3287" s="2" t="s">
        <v>5500</v>
      </c>
      <c r="D3287" s="2" t="s">
        <v>93</v>
      </c>
      <c r="E3287" s="4" t="s">
        <v>4276</v>
      </c>
      <c r="F3287" s="4" t="n">
        <v>1</v>
      </c>
      <c r="G3287" s="4" t="n">
        <v>2</v>
      </c>
      <c r="H3287" s="5" t="s">
        <v>5435</v>
      </c>
      <c r="I3287" s="6" t="n">
        <f aca="false">(G3287*1)/F3287</f>
        <v>2</v>
      </c>
    </row>
    <row r="3288" customFormat="false" ht="12" hidden="false" customHeight="false" outlineLevel="0" collapsed="false">
      <c r="A3288" s="2" t="s">
        <v>841</v>
      </c>
      <c r="B3288" s="4" t="s">
        <v>842</v>
      </c>
      <c r="C3288" s="2" t="s">
        <v>4848</v>
      </c>
      <c r="D3288" s="2" t="s">
        <v>5501</v>
      </c>
      <c r="E3288" s="4" t="s">
        <v>371</v>
      </c>
      <c r="F3288" s="4" t="n">
        <v>1</v>
      </c>
      <c r="G3288" s="4" t="n">
        <v>2</v>
      </c>
      <c r="H3288" s="5" t="s">
        <v>5435</v>
      </c>
      <c r="I3288" s="6" t="n">
        <f aca="false">(G3288*1)/F3288</f>
        <v>2</v>
      </c>
    </row>
    <row r="3289" customFormat="false" ht="12" hidden="false" customHeight="false" outlineLevel="0" collapsed="false">
      <c r="A3289" s="2" t="s">
        <v>466</v>
      </c>
      <c r="B3289" s="4" t="s">
        <v>467</v>
      </c>
      <c r="C3289" s="2" t="s">
        <v>5502</v>
      </c>
      <c r="D3289" s="2" t="s">
        <v>138</v>
      </c>
      <c r="E3289" s="4" t="s">
        <v>323</v>
      </c>
      <c r="F3289" s="4" t="n">
        <v>2</v>
      </c>
      <c r="G3289" s="4" t="n">
        <v>4</v>
      </c>
      <c r="H3289" s="5" t="s">
        <v>5435</v>
      </c>
      <c r="I3289" s="6" t="n">
        <f aca="false">(G3289*1)/F3289</f>
        <v>2</v>
      </c>
    </row>
    <row r="3290" customFormat="false" ht="12" hidden="false" customHeight="false" outlineLevel="0" collapsed="false">
      <c r="A3290" s="2" t="s">
        <v>1611</v>
      </c>
      <c r="B3290" s="4" t="s">
        <v>1612</v>
      </c>
      <c r="C3290" s="2" t="s">
        <v>5503</v>
      </c>
      <c r="D3290" s="2" t="s">
        <v>3281</v>
      </c>
      <c r="E3290" s="4" t="s">
        <v>896</v>
      </c>
      <c r="F3290" s="4" t="n">
        <v>1</v>
      </c>
      <c r="G3290" s="4" t="n">
        <v>2</v>
      </c>
      <c r="H3290" s="5" t="s">
        <v>5435</v>
      </c>
      <c r="I3290" s="6" t="n">
        <f aca="false">(G3290*1)/F3290</f>
        <v>2</v>
      </c>
    </row>
    <row r="3291" customFormat="false" ht="12" hidden="false" customHeight="false" outlineLevel="0" collapsed="false">
      <c r="A3291" s="2" t="s">
        <v>42</v>
      </c>
      <c r="B3291" s="4" t="s">
        <v>43</v>
      </c>
      <c r="C3291" s="2" t="s">
        <v>5504</v>
      </c>
      <c r="D3291" s="2" t="s">
        <v>93</v>
      </c>
      <c r="E3291" s="4" t="s">
        <v>1777</v>
      </c>
      <c r="F3291" s="4" t="n">
        <v>3</v>
      </c>
      <c r="G3291" s="4" t="n">
        <v>6</v>
      </c>
      <c r="H3291" s="5" t="s">
        <v>5435</v>
      </c>
      <c r="I3291" s="6" t="n">
        <f aca="false">(G3291*1)/F3291</f>
        <v>2</v>
      </c>
    </row>
    <row r="3292" customFormat="false" ht="12" hidden="false" customHeight="false" outlineLevel="0" collapsed="false">
      <c r="A3292" s="2" t="s">
        <v>2109</v>
      </c>
      <c r="B3292" s="4" t="s">
        <v>2110</v>
      </c>
      <c r="C3292" s="2" t="s">
        <v>5505</v>
      </c>
      <c r="D3292" s="2" t="s">
        <v>2112</v>
      </c>
      <c r="E3292" s="4" t="s">
        <v>4821</v>
      </c>
      <c r="F3292" s="4" t="n">
        <v>3</v>
      </c>
      <c r="G3292" s="4" t="n">
        <v>6</v>
      </c>
      <c r="H3292" s="5" t="s">
        <v>5435</v>
      </c>
      <c r="I3292" s="6" t="n">
        <f aca="false">(G3292*1)/F3292</f>
        <v>2</v>
      </c>
    </row>
    <row r="3293" customFormat="false" ht="12" hidden="false" customHeight="false" outlineLevel="0" collapsed="false">
      <c r="A3293" s="2" t="s">
        <v>372</v>
      </c>
      <c r="B3293" s="4" t="s">
        <v>373</v>
      </c>
      <c r="C3293" s="2" t="s">
        <v>5506</v>
      </c>
      <c r="D3293" s="2" t="s">
        <v>138</v>
      </c>
      <c r="E3293" s="4" t="s">
        <v>985</v>
      </c>
      <c r="F3293" s="4" t="n">
        <v>1</v>
      </c>
      <c r="G3293" s="4" t="n">
        <v>2</v>
      </c>
      <c r="H3293" s="5" t="s">
        <v>5435</v>
      </c>
      <c r="I3293" s="6" t="n">
        <f aca="false">(G3293*1)/F3293</f>
        <v>2</v>
      </c>
    </row>
    <row r="3294" customFormat="false" ht="12" hidden="false" customHeight="false" outlineLevel="0" collapsed="false">
      <c r="A3294" s="2" t="s">
        <v>145</v>
      </c>
      <c r="B3294" s="4" t="s">
        <v>146</v>
      </c>
      <c r="C3294" s="2" t="s">
        <v>4962</v>
      </c>
      <c r="D3294" s="2" t="s">
        <v>148</v>
      </c>
      <c r="E3294" s="4" t="s">
        <v>4132</v>
      </c>
      <c r="F3294" s="4" t="n">
        <v>1</v>
      </c>
      <c r="G3294" s="4" t="n">
        <v>2</v>
      </c>
      <c r="H3294" s="5" t="s">
        <v>5435</v>
      </c>
      <c r="I3294" s="6" t="n">
        <f aca="false">(G3294*1)/F3294</f>
        <v>2</v>
      </c>
    </row>
    <row r="3295" customFormat="false" ht="12" hidden="false" customHeight="false" outlineLevel="0" collapsed="false">
      <c r="A3295" s="2" t="s">
        <v>100</v>
      </c>
      <c r="B3295" s="4" t="s">
        <v>101</v>
      </c>
      <c r="C3295" s="2" t="s">
        <v>4519</v>
      </c>
      <c r="D3295" s="2" t="s">
        <v>138</v>
      </c>
      <c r="E3295" s="4" t="s">
        <v>5507</v>
      </c>
      <c r="F3295" s="4" t="n">
        <v>2</v>
      </c>
      <c r="G3295" s="4" t="n">
        <v>4</v>
      </c>
      <c r="H3295" s="5" t="s">
        <v>5435</v>
      </c>
      <c r="I3295" s="6" t="n">
        <f aca="false">(G3295*1)/F3295</f>
        <v>2</v>
      </c>
    </row>
    <row r="3296" customFormat="false" ht="12" hidden="false" customHeight="false" outlineLevel="0" collapsed="false">
      <c r="A3296" s="2" t="s">
        <v>28</v>
      </c>
      <c r="B3296" s="4" t="s">
        <v>29</v>
      </c>
      <c r="C3296" s="2" t="s">
        <v>5508</v>
      </c>
      <c r="D3296" s="2" t="s">
        <v>31</v>
      </c>
      <c r="E3296" s="4" t="s">
        <v>3256</v>
      </c>
      <c r="F3296" s="4" t="n">
        <v>2</v>
      </c>
      <c r="G3296" s="4" t="n">
        <v>4</v>
      </c>
      <c r="H3296" s="5" t="s">
        <v>5435</v>
      </c>
      <c r="I3296" s="6" t="n">
        <f aca="false">(G3296*1)/F3296</f>
        <v>2</v>
      </c>
    </row>
    <row r="3297" customFormat="false" ht="12" hidden="false" customHeight="false" outlineLevel="0" collapsed="false">
      <c r="A3297" s="2" t="s">
        <v>173</v>
      </c>
      <c r="B3297" s="4" t="s">
        <v>174</v>
      </c>
      <c r="C3297" s="2" t="s">
        <v>5509</v>
      </c>
      <c r="D3297" s="2" t="s">
        <v>36</v>
      </c>
      <c r="E3297" s="4" t="s">
        <v>404</v>
      </c>
      <c r="F3297" s="4" t="n">
        <v>1</v>
      </c>
      <c r="G3297" s="4" t="n">
        <v>2</v>
      </c>
      <c r="H3297" s="5" t="s">
        <v>5435</v>
      </c>
      <c r="I3297" s="6" t="n">
        <f aca="false">(G3297*1)/F3297</f>
        <v>2</v>
      </c>
    </row>
    <row r="3298" customFormat="false" ht="12" hidden="false" customHeight="false" outlineLevel="0" collapsed="false">
      <c r="A3298" s="2" t="s">
        <v>19</v>
      </c>
      <c r="B3298" s="4" t="s">
        <v>20</v>
      </c>
      <c r="C3298" s="2" t="s">
        <v>5510</v>
      </c>
      <c r="D3298" s="2" t="s">
        <v>31</v>
      </c>
      <c r="E3298" s="4" t="s">
        <v>1275</v>
      </c>
      <c r="F3298" s="4" t="n">
        <v>1</v>
      </c>
      <c r="G3298" s="4" t="n">
        <v>2</v>
      </c>
      <c r="H3298" s="5" t="s">
        <v>5435</v>
      </c>
      <c r="I3298" s="6" t="n">
        <f aca="false">(G3298*1)/F3298</f>
        <v>2</v>
      </c>
    </row>
    <row r="3299" customFormat="false" ht="12" hidden="false" customHeight="false" outlineLevel="0" collapsed="false">
      <c r="A3299" s="2" t="s">
        <v>192</v>
      </c>
      <c r="B3299" s="4" t="s">
        <v>193</v>
      </c>
      <c r="C3299" s="2" t="s">
        <v>1004</v>
      </c>
      <c r="D3299" s="2" t="s">
        <v>195</v>
      </c>
      <c r="E3299" s="4" t="s">
        <v>3587</v>
      </c>
      <c r="F3299" s="4" t="n">
        <v>1</v>
      </c>
      <c r="G3299" s="4" t="n">
        <v>2</v>
      </c>
      <c r="H3299" s="5" t="s">
        <v>5435</v>
      </c>
      <c r="I3299" s="6" t="n">
        <f aca="false">(G3299*1)/F3299</f>
        <v>2</v>
      </c>
    </row>
    <row r="3300" customFormat="false" ht="12" hidden="false" customHeight="false" outlineLevel="0" collapsed="false">
      <c r="A3300" s="2" t="s">
        <v>300</v>
      </c>
      <c r="B3300" s="4" t="s">
        <v>301</v>
      </c>
      <c r="C3300" s="2" t="s">
        <v>300</v>
      </c>
      <c r="D3300" s="2" t="s">
        <v>1797</v>
      </c>
      <c r="E3300" s="4" t="s">
        <v>5511</v>
      </c>
      <c r="F3300" s="4" t="n">
        <v>3</v>
      </c>
      <c r="G3300" s="4" t="n">
        <v>6</v>
      </c>
      <c r="H3300" s="5" t="s">
        <v>5435</v>
      </c>
      <c r="I3300" s="6" t="n">
        <f aca="false">(G3300*1)/F3300</f>
        <v>2</v>
      </c>
    </row>
    <row r="3301" customFormat="false" ht="12" hidden="false" customHeight="false" outlineLevel="0" collapsed="false">
      <c r="A3301" s="2" t="s">
        <v>15</v>
      </c>
      <c r="B3301" s="4" t="s">
        <v>16</v>
      </c>
      <c r="C3301" s="2" t="s">
        <v>4587</v>
      </c>
      <c r="D3301" s="2" t="s">
        <v>4467</v>
      </c>
      <c r="E3301" s="4" t="s">
        <v>3148</v>
      </c>
      <c r="F3301" s="4" t="n">
        <v>2</v>
      </c>
      <c r="G3301" s="4" t="n">
        <v>4</v>
      </c>
      <c r="H3301" s="5" t="s">
        <v>5435</v>
      </c>
      <c r="I3301" s="6" t="n">
        <f aca="false">(G3301*1)/F3301</f>
        <v>2</v>
      </c>
    </row>
    <row r="3302" customFormat="false" ht="12" hidden="false" customHeight="false" outlineLevel="0" collapsed="false">
      <c r="A3302" s="2" t="s">
        <v>100</v>
      </c>
      <c r="B3302" s="4" t="s">
        <v>101</v>
      </c>
      <c r="C3302" s="2" t="s">
        <v>5512</v>
      </c>
      <c r="D3302" s="2" t="s">
        <v>31</v>
      </c>
      <c r="E3302" s="4" t="s">
        <v>196</v>
      </c>
      <c r="F3302" s="4" t="n">
        <v>2</v>
      </c>
      <c r="G3302" s="4" t="n">
        <v>4</v>
      </c>
      <c r="H3302" s="5" t="s">
        <v>5435</v>
      </c>
      <c r="I3302" s="6" t="n">
        <f aca="false">(G3302*1)/F3302</f>
        <v>2</v>
      </c>
    </row>
    <row r="3303" customFormat="false" ht="12" hidden="false" customHeight="false" outlineLevel="0" collapsed="false">
      <c r="A3303" s="2" t="s">
        <v>680</v>
      </c>
      <c r="B3303" s="4" t="s">
        <v>681</v>
      </c>
      <c r="C3303" s="2" t="s">
        <v>1055</v>
      </c>
      <c r="D3303" s="2" t="s">
        <v>828</v>
      </c>
      <c r="E3303" s="4" t="s">
        <v>5513</v>
      </c>
      <c r="F3303" s="4" t="n">
        <v>1</v>
      </c>
      <c r="G3303" s="4" t="n">
        <v>2</v>
      </c>
      <c r="H3303" s="5" t="s">
        <v>5435</v>
      </c>
      <c r="I3303" s="6" t="n">
        <f aca="false">(G3303*1)/F3303</f>
        <v>2</v>
      </c>
    </row>
    <row r="3304" customFormat="false" ht="12" hidden="false" customHeight="false" outlineLevel="0" collapsed="false">
      <c r="A3304" s="2" t="s">
        <v>15</v>
      </c>
      <c r="B3304" s="4" t="s">
        <v>16</v>
      </c>
      <c r="C3304" s="2" t="s">
        <v>1778</v>
      </c>
      <c r="D3304" s="2" t="s">
        <v>96</v>
      </c>
      <c r="E3304" s="4" t="s">
        <v>5514</v>
      </c>
      <c r="F3304" s="4" t="n">
        <v>2</v>
      </c>
      <c r="G3304" s="4" t="n">
        <v>4</v>
      </c>
      <c r="H3304" s="5" t="s">
        <v>5435</v>
      </c>
      <c r="I3304" s="6" t="n">
        <f aca="false">(G3304*1)/F3304</f>
        <v>2</v>
      </c>
    </row>
    <row r="3305" customFormat="false" ht="12" hidden="false" customHeight="false" outlineLevel="0" collapsed="false">
      <c r="A3305" s="2" t="s">
        <v>706</v>
      </c>
      <c r="B3305" s="4" t="s">
        <v>707</v>
      </c>
      <c r="C3305" s="2" t="s">
        <v>1581</v>
      </c>
      <c r="D3305" s="2" t="s">
        <v>709</v>
      </c>
      <c r="E3305" s="4" t="s">
        <v>323</v>
      </c>
      <c r="F3305" s="4" t="n">
        <v>1</v>
      </c>
      <c r="G3305" s="4" t="n">
        <v>2</v>
      </c>
      <c r="H3305" s="5" t="s">
        <v>5435</v>
      </c>
      <c r="I3305" s="6" t="n">
        <f aca="false">(G3305*1)/F3305</f>
        <v>2</v>
      </c>
    </row>
    <row r="3306" customFormat="false" ht="12" hidden="false" customHeight="false" outlineLevel="0" collapsed="false">
      <c r="A3306" s="2" t="s">
        <v>28</v>
      </c>
      <c r="B3306" s="4" t="s">
        <v>29</v>
      </c>
      <c r="C3306" s="2" t="s">
        <v>1012</v>
      </c>
      <c r="D3306" s="2" t="s">
        <v>36</v>
      </c>
      <c r="E3306" s="4" t="s">
        <v>3445</v>
      </c>
      <c r="F3306" s="4" t="n">
        <v>1</v>
      </c>
      <c r="G3306" s="4" t="n">
        <v>2</v>
      </c>
      <c r="H3306" s="5" t="s">
        <v>5435</v>
      </c>
      <c r="I3306" s="6" t="n">
        <f aca="false">(G3306*1)/F3306</f>
        <v>2</v>
      </c>
    </row>
    <row r="3307" customFormat="false" ht="12" hidden="false" customHeight="false" outlineLevel="0" collapsed="false">
      <c r="A3307" s="2" t="s">
        <v>2332</v>
      </c>
      <c r="B3307" s="4" t="s">
        <v>2333</v>
      </c>
      <c r="C3307" s="2" t="s">
        <v>2332</v>
      </c>
      <c r="D3307" s="2" t="s">
        <v>5515</v>
      </c>
      <c r="E3307" s="4" t="s">
        <v>5516</v>
      </c>
      <c r="F3307" s="4" t="n">
        <v>1</v>
      </c>
      <c r="G3307" s="4" t="n">
        <v>2</v>
      </c>
      <c r="H3307" s="5" t="s">
        <v>5435</v>
      </c>
      <c r="I3307" s="6" t="n">
        <f aca="false">(G3307*1)/F3307</f>
        <v>2</v>
      </c>
    </row>
    <row r="3308" customFormat="false" ht="12" hidden="false" customHeight="false" outlineLevel="0" collapsed="false">
      <c r="A3308" s="2" t="s">
        <v>479</v>
      </c>
      <c r="B3308" s="4" t="s">
        <v>480</v>
      </c>
      <c r="C3308" s="2" t="s">
        <v>479</v>
      </c>
      <c r="D3308" s="2" t="s">
        <v>5517</v>
      </c>
      <c r="E3308" s="4" t="s">
        <v>5518</v>
      </c>
      <c r="F3308" s="4" t="n">
        <v>1</v>
      </c>
      <c r="G3308" s="4" t="n">
        <v>2</v>
      </c>
      <c r="H3308" s="5" t="s">
        <v>5435</v>
      </c>
      <c r="I3308" s="6" t="n">
        <f aca="false">(G3308*1)/F3308</f>
        <v>2</v>
      </c>
    </row>
    <row r="3309" customFormat="false" ht="12" hidden="false" customHeight="false" outlineLevel="0" collapsed="false">
      <c r="A3309" s="2" t="s">
        <v>1303</v>
      </c>
      <c r="B3309" s="4" t="s">
        <v>1304</v>
      </c>
      <c r="C3309" s="2" t="s">
        <v>1303</v>
      </c>
      <c r="D3309" s="2" t="s">
        <v>5519</v>
      </c>
      <c r="E3309" s="4" t="s">
        <v>5520</v>
      </c>
      <c r="F3309" s="4" t="n">
        <v>1</v>
      </c>
      <c r="G3309" s="4" t="n">
        <v>2</v>
      </c>
      <c r="H3309" s="5" t="s">
        <v>5435</v>
      </c>
      <c r="I3309" s="6" t="n">
        <f aca="false">(G3309*1)/F3309</f>
        <v>2</v>
      </c>
    </row>
    <row r="3310" customFormat="false" ht="12" hidden="false" customHeight="false" outlineLevel="0" collapsed="false">
      <c r="A3310" s="2" t="s">
        <v>1695</v>
      </c>
      <c r="B3310" s="4" t="s">
        <v>1696</v>
      </c>
      <c r="C3310" s="2" t="s">
        <v>4863</v>
      </c>
      <c r="D3310" s="2" t="s">
        <v>181</v>
      </c>
      <c r="E3310" s="4" t="s">
        <v>5521</v>
      </c>
      <c r="F3310" s="4" t="n">
        <v>1</v>
      </c>
      <c r="G3310" s="4" t="n">
        <v>2</v>
      </c>
      <c r="H3310" s="5" t="s">
        <v>5435</v>
      </c>
      <c r="I3310" s="6" t="n">
        <f aca="false">(G3310*1)/F3310</f>
        <v>2</v>
      </c>
    </row>
    <row r="3311" customFormat="false" ht="12" hidden="false" customHeight="false" outlineLevel="0" collapsed="false">
      <c r="A3311" s="2" t="s">
        <v>100</v>
      </c>
      <c r="B3311" s="4" t="s">
        <v>101</v>
      </c>
      <c r="C3311" s="2" t="s">
        <v>5522</v>
      </c>
      <c r="D3311" s="2" t="s">
        <v>93</v>
      </c>
      <c r="E3311" s="4" t="s">
        <v>1733</v>
      </c>
      <c r="F3311" s="4" t="n">
        <v>3</v>
      </c>
      <c r="G3311" s="4" t="n">
        <v>6</v>
      </c>
      <c r="H3311" s="5" t="s">
        <v>5435</v>
      </c>
      <c r="I3311" s="6" t="n">
        <f aca="false">(G3311*1)/F3311</f>
        <v>2</v>
      </c>
    </row>
    <row r="3312" customFormat="false" ht="12" hidden="false" customHeight="false" outlineLevel="0" collapsed="false">
      <c r="A3312" s="2" t="s">
        <v>249</v>
      </c>
      <c r="B3312" s="4" t="s">
        <v>250</v>
      </c>
      <c r="C3312" s="2" t="s">
        <v>5523</v>
      </c>
      <c r="D3312" s="2" t="s">
        <v>2500</v>
      </c>
      <c r="E3312" s="4" t="s">
        <v>985</v>
      </c>
      <c r="F3312" s="4" t="n">
        <v>1</v>
      </c>
      <c r="G3312" s="4" t="n">
        <v>2</v>
      </c>
      <c r="H3312" s="5" t="s">
        <v>5435</v>
      </c>
      <c r="I3312" s="6" t="n">
        <f aca="false">(G3312*1)/F3312</f>
        <v>2</v>
      </c>
    </row>
    <row r="3313" customFormat="false" ht="12" hidden="false" customHeight="false" outlineLevel="0" collapsed="false">
      <c r="A3313" s="2" t="s">
        <v>9</v>
      </c>
      <c r="B3313" s="4" t="s">
        <v>10</v>
      </c>
      <c r="C3313" s="2" t="s">
        <v>5524</v>
      </c>
      <c r="D3313" s="2" t="s">
        <v>141</v>
      </c>
      <c r="E3313" s="4" t="s">
        <v>5349</v>
      </c>
      <c r="F3313" s="4" t="n">
        <v>3</v>
      </c>
      <c r="G3313" s="4" t="n">
        <v>6</v>
      </c>
      <c r="H3313" s="5" t="s">
        <v>5435</v>
      </c>
      <c r="I3313" s="6" t="n">
        <f aca="false">(G3313*1)/F3313</f>
        <v>2</v>
      </c>
    </row>
    <row r="3314" customFormat="false" ht="12" hidden="false" customHeight="false" outlineLevel="0" collapsed="false">
      <c r="A3314" s="2" t="s">
        <v>15</v>
      </c>
      <c r="B3314" s="4" t="s">
        <v>16</v>
      </c>
      <c r="C3314" s="2" t="s">
        <v>651</v>
      </c>
      <c r="D3314" s="2" t="s">
        <v>285</v>
      </c>
      <c r="E3314" s="4" t="s">
        <v>1852</v>
      </c>
      <c r="F3314" s="4" t="n">
        <v>1</v>
      </c>
      <c r="G3314" s="4" t="n">
        <v>2</v>
      </c>
      <c r="H3314" s="5" t="s">
        <v>5435</v>
      </c>
      <c r="I3314" s="6" t="n">
        <f aca="false">(G3314*1)/F3314</f>
        <v>2</v>
      </c>
    </row>
    <row r="3315" customFormat="false" ht="12" hidden="false" customHeight="false" outlineLevel="0" collapsed="false">
      <c r="A3315" s="2" t="s">
        <v>70</v>
      </c>
      <c r="B3315" s="4" t="s">
        <v>71</v>
      </c>
      <c r="C3315" s="2" t="s">
        <v>5450</v>
      </c>
      <c r="D3315" s="2" t="s">
        <v>285</v>
      </c>
      <c r="E3315" s="4" t="s">
        <v>2832</v>
      </c>
      <c r="F3315" s="4" t="n">
        <v>2</v>
      </c>
      <c r="G3315" s="4" t="n">
        <v>4</v>
      </c>
      <c r="H3315" s="5" t="s">
        <v>5435</v>
      </c>
      <c r="I3315" s="6" t="n">
        <f aca="false">(G3315*1)/F3315</f>
        <v>2</v>
      </c>
    </row>
    <row r="3316" customFormat="false" ht="12" hidden="false" customHeight="false" outlineLevel="0" collapsed="false">
      <c r="A3316" s="2" t="s">
        <v>100</v>
      </c>
      <c r="B3316" s="4" t="s">
        <v>101</v>
      </c>
      <c r="C3316" s="2" t="s">
        <v>3122</v>
      </c>
      <c r="D3316" s="2" t="s">
        <v>36</v>
      </c>
      <c r="E3316" s="4" t="s">
        <v>4748</v>
      </c>
      <c r="F3316" s="4" t="n">
        <v>2</v>
      </c>
      <c r="G3316" s="4" t="n">
        <v>4</v>
      </c>
      <c r="H3316" s="5" t="s">
        <v>5435</v>
      </c>
      <c r="I3316" s="6" t="n">
        <f aca="false">(G3316*1)/F3316</f>
        <v>2</v>
      </c>
    </row>
    <row r="3317" customFormat="false" ht="12" hidden="false" customHeight="false" outlineLevel="0" collapsed="false">
      <c r="A3317" s="2" t="s">
        <v>372</v>
      </c>
      <c r="B3317" s="4" t="s">
        <v>373</v>
      </c>
      <c r="C3317" s="2" t="s">
        <v>5525</v>
      </c>
      <c r="D3317" s="2" t="s">
        <v>138</v>
      </c>
      <c r="E3317" s="4" t="s">
        <v>2592</v>
      </c>
      <c r="F3317" s="4" t="n">
        <v>1</v>
      </c>
      <c r="G3317" s="4" t="n">
        <v>2</v>
      </c>
      <c r="H3317" s="5" t="s">
        <v>5435</v>
      </c>
      <c r="I3317" s="6" t="n">
        <f aca="false">(G3317*1)/F3317</f>
        <v>2</v>
      </c>
    </row>
    <row r="3318" customFormat="false" ht="12" hidden="false" customHeight="false" outlineLevel="0" collapsed="false">
      <c r="A3318" s="2" t="s">
        <v>33</v>
      </c>
      <c r="B3318" s="4" t="s">
        <v>34</v>
      </c>
      <c r="C3318" s="2" t="s">
        <v>5526</v>
      </c>
      <c r="D3318" s="2" t="s">
        <v>31</v>
      </c>
      <c r="E3318" s="4" t="s">
        <v>769</v>
      </c>
      <c r="F3318" s="4" t="n">
        <v>2</v>
      </c>
      <c r="G3318" s="4" t="n">
        <v>4</v>
      </c>
      <c r="H3318" s="5" t="s">
        <v>5435</v>
      </c>
      <c r="I3318" s="6" t="n">
        <f aca="false">(G3318*1)/F3318</f>
        <v>2</v>
      </c>
    </row>
    <row r="3319" customFormat="false" ht="12" hidden="false" customHeight="false" outlineLevel="0" collapsed="false">
      <c r="A3319" s="2" t="s">
        <v>173</v>
      </c>
      <c r="B3319" s="4" t="s">
        <v>174</v>
      </c>
      <c r="C3319" s="2" t="s">
        <v>5527</v>
      </c>
      <c r="D3319" s="2" t="s">
        <v>36</v>
      </c>
      <c r="E3319" s="4" t="s">
        <v>5528</v>
      </c>
      <c r="F3319" s="4" t="n">
        <v>1</v>
      </c>
      <c r="G3319" s="4" t="n">
        <v>2</v>
      </c>
      <c r="H3319" s="5" t="s">
        <v>5435</v>
      </c>
      <c r="I3319" s="6" t="n">
        <f aca="false">(G3319*1)/F3319</f>
        <v>2</v>
      </c>
    </row>
    <row r="3320" customFormat="false" ht="12" hidden="false" customHeight="false" outlineLevel="0" collapsed="false">
      <c r="A3320" s="2" t="s">
        <v>461</v>
      </c>
      <c r="B3320" s="4" t="s">
        <v>462</v>
      </c>
      <c r="C3320" s="2" t="s">
        <v>1371</v>
      </c>
      <c r="D3320" s="2" t="s">
        <v>5529</v>
      </c>
      <c r="E3320" s="4" t="s">
        <v>125</v>
      </c>
      <c r="F3320" s="4" t="n">
        <v>1</v>
      </c>
      <c r="G3320" s="4" t="n">
        <v>2</v>
      </c>
      <c r="H3320" s="5" t="s">
        <v>5435</v>
      </c>
      <c r="I3320" s="6" t="n">
        <f aca="false">(G3320*1)/F3320</f>
        <v>2</v>
      </c>
    </row>
    <row r="3321" customFormat="false" ht="12" hidden="false" customHeight="false" outlineLevel="0" collapsed="false">
      <c r="A3321" s="2" t="s">
        <v>2768</v>
      </c>
      <c r="B3321" s="4" t="s">
        <v>2769</v>
      </c>
      <c r="C3321" s="2" t="s">
        <v>2768</v>
      </c>
      <c r="D3321" s="2" t="s">
        <v>3197</v>
      </c>
      <c r="E3321" s="4" t="s">
        <v>5530</v>
      </c>
      <c r="F3321" s="4" t="n">
        <v>2</v>
      </c>
      <c r="G3321" s="4" t="n">
        <v>4</v>
      </c>
      <c r="H3321" s="5" t="s">
        <v>5435</v>
      </c>
      <c r="I3321" s="6" t="n">
        <f aca="false">(G3321*1)/F3321</f>
        <v>2</v>
      </c>
    </row>
    <row r="3322" customFormat="false" ht="12" hidden="false" customHeight="false" outlineLevel="0" collapsed="false">
      <c r="A3322" s="2" t="s">
        <v>4303</v>
      </c>
      <c r="B3322" s="4" t="s">
        <v>4304</v>
      </c>
      <c r="C3322" s="2" t="s">
        <v>5531</v>
      </c>
      <c r="D3322" s="2" t="s">
        <v>5532</v>
      </c>
      <c r="E3322" s="4" t="s">
        <v>5533</v>
      </c>
      <c r="F3322" s="4" t="n">
        <v>1</v>
      </c>
      <c r="G3322" s="4" t="n">
        <v>2</v>
      </c>
      <c r="H3322" s="5" t="s">
        <v>5435</v>
      </c>
      <c r="I3322" s="6" t="n">
        <f aca="false">(G3322*1)/F3322</f>
        <v>2</v>
      </c>
    </row>
    <row r="3323" customFormat="false" ht="12" hidden="false" customHeight="false" outlineLevel="0" collapsed="false">
      <c r="A3323" s="2" t="s">
        <v>28</v>
      </c>
      <c r="B3323" s="4" t="s">
        <v>29</v>
      </c>
      <c r="C3323" s="2" t="s">
        <v>5534</v>
      </c>
      <c r="D3323" s="2" t="s">
        <v>93</v>
      </c>
      <c r="E3323" s="4" t="s">
        <v>4164</v>
      </c>
      <c r="F3323" s="4" t="n">
        <v>1</v>
      </c>
      <c r="G3323" s="4" t="n">
        <v>2</v>
      </c>
      <c r="H3323" s="5" t="s">
        <v>5435</v>
      </c>
      <c r="I3323" s="6" t="n">
        <f aca="false">(G3323*1)/F3323</f>
        <v>2</v>
      </c>
    </row>
    <row r="3324" customFormat="false" ht="12" hidden="false" customHeight="false" outlineLevel="0" collapsed="false">
      <c r="A3324" s="2" t="s">
        <v>2109</v>
      </c>
      <c r="B3324" s="4" t="s">
        <v>2110</v>
      </c>
      <c r="C3324" s="2" t="s">
        <v>5126</v>
      </c>
      <c r="D3324" s="2" t="s">
        <v>2112</v>
      </c>
      <c r="E3324" s="4" t="s">
        <v>5535</v>
      </c>
      <c r="F3324" s="4" t="n">
        <v>3</v>
      </c>
      <c r="G3324" s="4" t="n">
        <v>6</v>
      </c>
      <c r="H3324" s="5" t="s">
        <v>5435</v>
      </c>
      <c r="I3324" s="6" t="n">
        <f aca="false">(G3324*1)/F3324</f>
        <v>2</v>
      </c>
    </row>
    <row r="3325" customFormat="false" ht="12" hidden="false" customHeight="false" outlineLevel="0" collapsed="false">
      <c r="A3325" s="2" t="s">
        <v>254</v>
      </c>
      <c r="B3325" s="4" t="s">
        <v>255</v>
      </c>
      <c r="C3325" s="2" t="s">
        <v>5536</v>
      </c>
      <c r="D3325" s="2" t="s">
        <v>5537</v>
      </c>
      <c r="E3325" s="4" t="s">
        <v>5538</v>
      </c>
      <c r="F3325" s="4" t="n">
        <v>1</v>
      </c>
      <c r="G3325" s="4" t="n">
        <v>2</v>
      </c>
      <c r="H3325" s="5" t="s">
        <v>5435</v>
      </c>
      <c r="I3325" s="6" t="n">
        <f aca="false">(G3325*1)/F3325</f>
        <v>2</v>
      </c>
    </row>
    <row r="3326" customFormat="false" ht="12" hidden="false" customHeight="false" outlineLevel="0" collapsed="false">
      <c r="A3326" s="2" t="s">
        <v>1411</v>
      </c>
      <c r="B3326" s="4" t="s">
        <v>1412</v>
      </c>
      <c r="C3326" s="2" t="s">
        <v>1411</v>
      </c>
      <c r="D3326" s="2" t="s">
        <v>5539</v>
      </c>
      <c r="E3326" s="4" t="s">
        <v>5540</v>
      </c>
      <c r="F3326" s="4" t="n">
        <v>1</v>
      </c>
      <c r="G3326" s="4" t="n">
        <v>2</v>
      </c>
      <c r="H3326" s="5" t="s">
        <v>5435</v>
      </c>
      <c r="I3326" s="6" t="n">
        <f aca="false">(G3326*1)/F3326</f>
        <v>2</v>
      </c>
    </row>
    <row r="3327" customFormat="false" ht="12" hidden="false" customHeight="false" outlineLevel="0" collapsed="false">
      <c r="A3327" s="2" t="s">
        <v>5541</v>
      </c>
      <c r="B3327" s="4" t="s">
        <v>5542</v>
      </c>
      <c r="C3327" s="2" t="s">
        <v>5543</v>
      </c>
      <c r="D3327" s="2" t="s">
        <v>5544</v>
      </c>
      <c r="E3327" s="4" t="s">
        <v>5545</v>
      </c>
      <c r="F3327" s="4" t="n">
        <v>2</v>
      </c>
      <c r="G3327" s="4" t="n">
        <v>4</v>
      </c>
      <c r="H3327" s="5" t="s">
        <v>5435</v>
      </c>
      <c r="I3327" s="6" t="n">
        <f aca="false">(G3327*1)/F3327</f>
        <v>2</v>
      </c>
    </row>
    <row r="3328" customFormat="false" ht="12" hidden="false" customHeight="false" outlineLevel="0" collapsed="false">
      <c r="A3328" s="2" t="s">
        <v>205</v>
      </c>
      <c r="B3328" s="4" t="s">
        <v>206</v>
      </c>
      <c r="C3328" s="2" t="s">
        <v>5546</v>
      </c>
      <c r="D3328" s="2" t="s">
        <v>138</v>
      </c>
      <c r="E3328" s="4" t="s">
        <v>276</v>
      </c>
      <c r="F3328" s="4" t="n">
        <v>2</v>
      </c>
      <c r="G3328" s="4" t="n">
        <v>4</v>
      </c>
      <c r="H3328" s="5" t="s">
        <v>5435</v>
      </c>
      <c r="I3328" s="6" t="n">
        <f aca="false">(G3328*1)/F3328</f>
        <v>2</v>
      </c>
    </row>
    <row r="3329" customFormat="false" ht="12" hidden="false" customHeight="false" outlineLevel="0" collapsed="false">
      <c r="A3329" s="2" t="s">
        <v>70</v>
      </c>
      <c r="B3329" s="4" t="s">
        <v>71</v>
      </c>
      <c r="C3329" s="2" t="s">
        <v>1322</v>
      </c>
      <c r="D3329" s="2" t="s">
        <v>267</v>
      </c>
      <c r="E3329" s="4" t="s">
        <v>3715</v>
      </c>
      <c r="F3329" s="4" t="n">
        <v>1</v>
      </c>
      <c r="G3329" s="4" t="n">
        <v>2</v>
      </c>
      <c r="H3329" s="5" t="s">
        <v>5435</v>
      </c>
      <c r="I3329" s="6" t="n">
        <f aca="false">(G3329*1)/F3329</f>
        <v>2</v>
      </c>
    </row>
    <row r="3330" customFormat="false" ht="12" hidden="false" customHeight="false" outlineLevel="0" collapsed="false">
      <c r="A3330" s="2" t="s">
        <v>70</v>
      </c>
      <c r="B3330" s="4" t="s">
        <v>71</v>
      </c>
      <c r="C3330" s="2" t="s">
        <v>4584</v>
      </c>
      <c r="D3330" s="2" t="s">
        <v>630</v>
      </c>
      <c r="E3330" s="4" t="s">
        <v>1019</v>
      </c>
      <c r="F3330" s="4" t="n">
        <v>1</v>
      </c>
      <c r="G3330" s="4" t="n">
        <v>2</v>
      </c>
      <c r="H3330" s="5" t="s">
        <v>5435</v>
      </c>
      <c r="I3330" s="6" t="n">
        <f aca="false">(G3330*1)/F3330</f>
        <v>2</v>
      </c>
    </row>
    <row r="3331" customFormat="false" ht="12" hidden="false" customHeight="false" outlineLevel="0" collapsed="false">
      <c r="A3331" s="2" t="s">
        <v>75</v>
      </c>
      <c r="B3331" s="4" t="s">
        <v>76</v>
      </c>
      <c r="C3331" s="2" t="s">
        <v>5547</v>
      </c>
      <c r="D3331" s="2" t="s">
        <v>78</v>
      </c>
      <c r="E3331" s="4" t="s">
        <v>1874</v>
      </c>
      <c r="F3331" s="4" t="n">
        <v>1</v>
      </c>
      <c r="G3331" s="4" t="n">
        <v>2</v>
      </c>
      <c r="H3331" s="5" t="s">
        <v>5435</v>
      </c>
      <c r="I3331" s="6" t="n">
        <f aca="false">(G3331*1)/F3331</f>
        <v>2</v>
      </c>
    </row>
    <row r="3332" customFormat="false" ht="12" hidden="false" customHeight="false" outlineLevel="0" collapsed="false">
      <c r="A3332" s="2" t="s">
        <v>249</v>
      </c>
      <c r="B3332" s="4" t="s">
        <v>250</v>
      </c>
      <c r="C3332" s="2" t="s">
        <v>5548</v>
      </c>
      <c r="D3332" s="2" t="s">
        <v>2500</v>
      </c>
      <c r="E3332" s="4" t="s">
        <v>5549</v>
      </c>
      <c r="F3332" s="4" t="n">
        <v>1</v>
      </c>
      <c r="G3332" s="4" t="n">
        <v>2</v>
      </c>
      <c r="H3332" s="5" t="s">
        <v>5435</v>
      </c>
      <c r="I3332" s="6" t="n">
        <f aca="false">(G3332*1)/F3332</f>
        <v>2</v>
      </c>
    </row>
    <row r="3333" customFormat="false" ht="12" hidden="false" customHeight="false" outlineLevel="0" collapsed="false">
      <c r="A3333" s="2" t="s">
        <v>526</v>
      </c>
      <c r="B3333" s="4" t="s">
        <v>527</v>
      </c>
      <c r="C3333" s="2" t="s">
        <v>526</v>
      </c>
      <c r="D3333" s="2" t="s">
        <v>2804</v>
      </c>
      <c r="E3333" s="4" t="s">
        <v>5550</v>
      </c>
      <c r="F3333" s="4" t="n">
        <v>1</v>
      </c>
      <c r="G3333" s="4" t="n">
        <v>2</v>
      </c>
      <c r="H3333" s="5" t="s">
        <v>5435</v>
      </c>
      <c r="I3333" s="6" t="n">
        <f aca="false">(G3333*1)/F3333</f>
        <v>2</v>
      </c>
    </row>
    <row r="3334" customFormat="false" ht="12" hidden="false" customHeight="false" outlineLevel="0" collapsed="false">
      <c r="A3334" s="2" t="s">
        <v>155</v>
      </c>
      <c r="B3334" s="4" t="s">
        <v>156</v>
      </c>
      <c r="C3334" s="2" t="s">
        <v>5551</v>
      </c>
      <c r="D3334" s="2" t="s">
        <v>31</v>
      </c>
      <c r="E3334" s="4" t="s">
        <v>2031</v>
      </c>
      <c r="F3334" s="4" t="n">
        <v>3</v>
      </c>
      <c r="G3334" s="4" t="n">
        <v>6</v>
      </c>
      <c r="H3334" s="5" t="s">
        <v>5435</v>
      </c>
      <c r="I3334" s="6" t="n">
        <f aca="false">(G3334*1)/F3334</f>
        <v>2</v>
      </c>
    </row>
    <row r="3335" customFormat="false" ht="12" hidden="false" customHeight="false" outlineLevel="0" collapsed="false">
      <c r="A3335" s="2" t="s">
        <v>680</v>
      </c>
      <c r="B3335" s="4" t="s">
        <v>681</v>
      </c>
      <c r="C3335" s="2" t="s">
        <v>5552</v>
      </c>
      <c r="D3335" s="2" t="s">
        <v>78</v>
      </c>
      <c r="E3335" s="4" t="s">
        <v>5553</v>
      </c>
      <c r="F3335" s="4" t="n">
        <v>1</v>
      </c>
      <c r="G3335" s="4" t="n">
        <v>2</v>
      </c>
      <c r="H3335" s="5" t="s">
        <v>5435</v>
      </c>
      <c r="I3335" s="6" t="n">
        <f aca="false">(G3335*1)/F3335</f>
        <v>2</v>
      </c>
    </row>
    <row r="3336" customFormat="false" ht="12" hidden="false" customHeight="false" outlineLevel="0" collapsed="false">
      <c r="A3336" s="2" t="s">
        <v>90</v>
      </c>
      <c r="B3336" s="4" t="s">
        <v>91</v>
      </c>
      <c r="C3336" s="2" t="s">
        <v>1315</v>
      </c>
      <c r="D3336" s="2" t="s">
        <v>138</v>
      </c>
      <c r="E3336" s="4" t="s">
        <v>139</v>
      </c>
      <c r="F3336" s="4" t="n">
        <v>1</v>
      </c>
      <c r="G3336" s="4" t="n">
        <v>2</v>
      </c>
      <c r="H3336" s="5" t="s">
        <v>5435</v>
      </c>
      <c r="I3336" s="6" t="n">
        <f aca="false">(G3336*1)/F3336</f>
        <v>2</v>
      </c>
    </row>
    <row r="3337" customFormat="false" ht="12" hidden="false" customHeight="false" outlineLevel="0" collapsed="false">
      <c r="A3337" s="2" t="s">
        <v>3074</v>
      </c>
      <c r="B3337" s="4" t="s">
        <v>3075</v>
      </c>
      <c r="C3337" s="2" t="s">
        <v>5554</v>
      </c>
      <c r="D3337" s="2" t="s">
        <v>3077</v>
      </c>
      <c r="E3337" s="4" t="s">
        <v>5555</v>
      </c>
      <c r="F3337" s="4" t="n">
        <v>3</v>
      </c>
      <c r="G3337" s="4" t="n">
        <v>6</v>
      </c>
      <c r="H3337" s="5" t="s">
        <v>5435</v>
      </c>
      <c r="I3337" s="6" t="n">
        <f aca="false">(G3337*1)/F3337</f>
        <v>2</v>
      </c>
    </row>
    <row r="3338" customFormat="false" ht="12" hidden="false" customHeight="false" outlineLevel="0" collapsed="false">
      <c r="A3338" s="2" t="s">
        <v>461</v>
      </c>
      <c r="B3338" s="4" t="s">
        <v>462</v>
      </c>
      <c r="C3338" s="2" t="s">
        <v>1899</v>
      </c>
      <c r="D3338" s="2" t="s">
        <v>5556</v>
      </c>
      <c r="E3338" s="4" t="s">
        <v>4349</v>
      </c>
      <c r="F3338" s="4" t="n">
        <v>1</v>
      </c>
      <c r="G3338" s="4" t="n">
        <v>2</v>
      </c>
      <c r="H3338" s="5" t="s">
        <v>5435</v>
      </c>
      <c r="I3338" s="6" t="n">
        <f aca="false">(G3338*1)/F3338</f>
        <v>2</v>
      </c>
    </row>
    <row r="3339" customFormat="false" ht="12" hidden="false" customHeight="false" outlineLevel="0" collapsed="false">
      <c r="A3339" s="2" t="s">
        <v>100</v>
      </c>
      <c r="B3339" s="4" t="s">
        <v>101</v>
      </c>
      <c r="C3339" s="2" t="s">
        <v>5557</v>
      </c>
      <c r="D3339" s="2" t="s">
        <v>36</v>
      </c>
      <c r="E3339" s="4" t="s">
        <v>5558</v>
      </c>
      <c r="F3339" s="4" t="n">
        <v>2</v>
      </c>
      <c r="G3339" s="4" t="n">
        <v>4</v>
      </c>
      <c r="H3339" s="5" t="s">
        <v>5435</v>
      </c>
      <c r="I3339" s="6" t="n">
        <f aca="false">(G3339*1)/F3339</f>
        <v>2</v>
      </c>
    </row>
    <row r="3340" customFormat="false" ht="12" hidden="false" customHeight="false" outlineLevel="0" collapsed="false">
      <c r="A3340" s="2" t="s">
        <v>310</v>
      </c>
      <c r="B3340" s="4" t="s">
        <v>311</v>
      </c>
      <c r="C3340" s="2" t="s">
        <v>310</v>
      </c>
      <c r="D3340" s="2" t="s">
        <v>5559</v>
      </c>
      <c r="E3340" s="4" t="s">
        <v>5560</v>
      </c>
      <c r="F3340" s="4" t="n">
        <v>1</v>
      </c>
      <c r="G3340" s="4" t="n">
        <v>2</v>
      </c>
      <c r="H3340" s="5" t="s">
        <v>5435</v>
      </c>
      <c r="I3340" s="6" t="n">
        <f aca="false">(G3340*1)/F3340</f>
        <v>2</v>
      </c>
    </row>
    <row r="3341" customFormat="false" ht="12" hidden="false" customHeight="false" outlineLevel="0" collapsed="false">
      <c r="A3341" s="2" t="s">
        <v>1405</v>
      </c>
      <c r="B3341" s="4" t="s">
        <v>1406</v>
      </c>
      <c r="C3341" s="2" t="s">
        <v>1405</v>
      </c>
      <c r="D3341" s="2" t="s">
        <v>5561</v>
      </c>
      <c r="E3341" s="4" t="s">
        <v>5562</v>
      </c>
      <c r="F3341" s="4" t="n">
        <v>1</v>
      </c>
      <c r="G3341" s="4" t="n">
        <v>2</v>
      </c>
      <c r="H3341" s="5" t="s">
        <v>5435</v>
      </c>
      <c r="I3341" s="6" t="n">
        <f aca="false">(G3341*1)/F3341</f>
        <v>2</v>
      </c>
    </row>
    <row r="3342" customFormat="false" ht="12" hidden="false" customHeight="false" outlineLevel="0" collapsed="false">
      <c r="A3342" s="2" t="s">
        <v>155</v>
      </c>
      <c r="B3342" s="4" t="s">
        <v>156</v>
      </c>
      <c r="C3342" s="2" t="s">
        <v>4654</v>
      </c>
      <c r="D3342" s="2" t="s">
        <v>138</v>
      </c>
      <c r="E3342" s="4" t="s">
        <v>1689</v>
      </c>
      <c r="F3342" s="4" t="n">
        <v>1</v>
      </c>
      <c r="G3342" s="4" t="n">
        <v>2</v>
      </c>
      <c r="H3342" s="5" t="s">
        <v>5435</v>
      </c>
      <c r="I3342" s="6" t="n">
        <f aca="false">(G3342*1)/F3342</f>
        <v>2</v>
      </c>
    </row>
    <row r="3343" customFormat="false" ht="12" hidden="false" customHeight="false" outlineLevel="0" collapsed="false">
      <c r="A3343" s="2" t="s">
        <v>1765</v>
      </c>
      <c r="B3343" s="4" t="s">
        <v>1766</v>
      </c>
      <c r="C3343" s="2" t="s">
        <v>1765</v>
      </c>
      <c r="D3343" s="2" t="s">
        <v>5563</v>
      </c>
      <c r="E3343" s="4" t="s">
        <v>5564</v>
      </c>
      <c r="F3343" s="4" t="n">
        <v>1</v>
      </c>
      <c r="G3343" s="4" t="n">
        <v>2</v>
      </c>
      <c r="H3343" s="5" t="s">
        <v>5435</v>
      </c>
      <c r="I3343" s="6" t="n">
        <f aca="false">(G3343*1)/F3343</f>
        <v>2</v>
      </c>
    </row>
    <row r="3344" customFormat="false" ht="12" hidden="false" customHeight="false" outlineLevel="0" collapsed="false">
      <c r="A3344" s="2" t="s">
        <v>15</v>
      </c>
      <c r="B3344" s="4" t="s">
        <v>16</v>
      </c>
      <c r="C3344" s="2" t="s">
        <v>95</v>
      </c>
      <c r="D3344" s="2" t="s">
        <v>5565</v>
      </c>
      <c r="E3344" s="4" t="s">
        <v>744</v>
      </c>
      <c r="F3344" s="4" t="n">
        <v>1</v>
      </c>
      <c r="G3344" s="4" t="n">
        <v>2</v>
      </c>
      <c r="H3344" s="5" t="s">
        <v>5435</v>
      </c>
      <c r="I3344" s="6" t="n">
        <f aca="false">(G3344*1)/F3344</f>
        <v>2</v>
      </c>
    </row>
    <row r="3345" customFormat="false" ht="12" hidden="false" customHeight="false" outlineLevel="0" collapsed="false">
      <c r="A3345" s="2" t="s">
        <v>163</v>
      </c>
      <c r="B3345" s="4" t="s">
        <v>164</v>
      </c>
      <c r="C3345" s="2" t="s">
        <v>4345</v>
      </c>
      <c r="D3345" s="2" t="s">
        <v>5566</v>
      </c>
      <c r="E3345" s="4" t="s">
        <v>4218</v>
      </c>
      <c r="F3345" s="4" t="n">
        <v>1</v>
      </c>
      <c r="G3345" s="4" t="n">
        <v>2</v>
      </c>
      <c r="H3345" s="5" t="s">
        <v>5435</v>
      </c>
      <c r="I3345" s="6" t="n">
        <f aca="false">(G3345*1)/F3345</f>
        <v>2</v>
      </c>
    </row>
    <row r="3346" customFormat="false" ht="12" hidden="false" customHeight="false" outlineLevel="0" collapsed="false">
      <c r="A3346" s="2" t="s">
        <v>466</v>
      </c>
      <c r="B3346" s="4" t="s">
        <v>467</v>
      </c>
      <c r="C3346" s="2" t="s">
        <v>3566</v>
      </c>
      <c r="D3346" s="2" t="s">
        <v>3264</v>
      </c>
      <c r="E3346" s="4" t="s">
        <v>2290</v>
      </c>
      <c r="F3346" s="4" t="n">
        <v>2</v>
      </c>
      <c r="G3346" s="4" t="n">
        <v>4</v>
      </c>
      <c r="H3346" s="5" t="s">
        <v>5435</v>
      </c>
      <c r="I3346" s="6" t="n">
        <f aca="false">(G3346*1)/F3346</f>
        <v>2</v>
      </c>
    </row>
    <row r="3347" customFormat="false" ht="12" hidden="false" customHeight="false" outlineLevel="0" collapsed="false">
      <c r="A3347" s="2" t="s">
        <v>874</v>
      </c>
      <c r="B3347" s="4" t="s">
        <v>875</v>
      </c>
      <c r="C3347" s="2" t="s">
        <v>1110</v>
      </c>
      <c r="D3347" s="2" t="s">
        <v>5567</v>
      </c>
      <c r="E3347" s="4" t="s">
        <v>276</v>
      </c>
      <c r="F3347" s="4" t="n">
        <v>3</v>
      </c>
      <c r="G3347" s="4" t="n">
        <v>6</v>
      </c>
      <c r="H3347" s="5" t="s">
        <v>5435</v>
      </c>
      <c r="I3347" s="6" t="n">
        <f aca="false">(G3347*1)/F3347</f>
        <v>2</v>
      </c>
    </row>
    <row r="3348" customFormat="false" ht="12" hidden="false" customHeight="false" outlineLevel="0" collapsed="false">
      <c r="A3348" s="2" t="s">
        <v>28</v>
      </c>
      <c r="B3348" s="4" t="s">
        <v>29</v>
      </c>
      <c r="C3348" s="2" t="s">
        <v>3129</v>
      </c>
      <c r="D3348" s="2" t="s">
        <v>36</v>
      </c>
      <c r="E3348" s="4" t="s">
        <v>5568</v>
      </c>
      <c r="F3348" s="4" t="n">
        <v>2</v>
      </c>
      <c r="G3348" s="4" t="n">
        <v>4</v>
      </c>
      <c r="H3348" s="5" t="s">
        <v>5435</v>
      </c>
      <c r="I3348" s="6" t="n">
        <f aca="false">(G3348*1)/F3348</f>
        <v>2</v>
      </c>
    </row>
    <row r="3349" customFormat="false" ht="12" hidden="false" customHeight="false" outlineLevel="0" collapsed="false">
      <c r="A3349" s="2" t="s">
        <v>100</v>
      </c>
      <c r="B3349" s="4" t="s">
        <v>101</v>
      </c>
      <c r="C3349" s="2" t="s">
        <v>5569</v>
      </c>
      <c r="D3349" s="2" t="s">
        <v>138</v>
      </c>
      <c r="E3349" s="4" t="s">
        <v>2337</v>
      </c>
      <c r="F3349" s="4" t="n">
        <v>1</v>
      </c>
      <c r="G3349" s="4" t="n">
        <v>2</v>
      </c>
      <c r="H3349" s="5" t="s">
        <v>5435</v>
      </c>
      <c r="I3349" s="6" t="n">
        <f aca="false">(G3349*1)/F3349</f>
        <v>2</v>
      </c>
    </row>
    <row r="3350" customFormat="false" ht="12" hidden="false" customHeight="false" outlineLevel="0" collapsed="false">
      <c r="A3350" s="2" t="s">
        <v>1049</v>
      </c>
      <c r="B3350" s="4" t="s">
        <v>1050</v>
      </c>
      <c r="C3350" s="2" t="s">
        <v>3490</v>
      </c>
      <c r="D3350" s="2" t="s">
        <v>138</v>
      </c>
      <c r="E3350" s="4" t="s">
        <v>5549</v>
      </c>
      <c r="F3350" s="4" t="n">
        <v>2</v>
      </c>
      <c r="G3350" s="4" t="n">
        <v>4</v>
      </c>
      <c r="H3350" s="5" t="s">
        <v>5435</v>
      </c>
      <c r="I3350" s="6" t="n">
        <f aca="false">(G3350*1)/F3350</f>
        <v>2</v>
      </c>
    </row>
    <row r="3351" customFormat="false" ht="12" hidden="false" customHeight="false" outlineLevel="0" collapsed="false">
      <c r="A3351" s="2" t="s">
        <v>388</v>
      </c>
      <c r="B3351" s="4" t="s">
        <v>389</v>
      </c>
      <c r="C3351" s="2" t="s">
        <v>3525</v>
      </c>
      <c r="D3351" s="2" t="s">
        <v>36</v>
      </c>
      <c r="E3351" s="4" t="s">
        <v>3085</v>
      </c>
      <c r="F3351" s="4" t="n">
        <v>1</v>
      </c>
      <c r="G3351" s="4" t="n">
        <v>2</v>
      </c>
      <c r="H3351" s="5" t="s">
        <v>5435</v>
      </c>
      <c r="I3351" s="6" t="n">
        <f aca="false">(G3351*1)/F3351</f>
        <v>2</v>
      </c>
    </row>
    <row r="3352" customFormat="false" ht="12" hidden="false" customHeight="false" outlineLevel="0" collapsed="false">
      <c r="A3352" s="2" t="s">
        <v>319</v>
      </c>
      <c r="B3352" s="4" t="s">
        <v>320</v>
      </c>
      <c r="C3352" s="2" t="s">
        <v>5570</v>
      </c>
      <c r="D3352" s="2" t="s">
        <v>5571</v>
      </c>
      <c r="E3352" s="4" t="s">
        <v>371</v>
      </c>
      <c r="F3352" s="4" t="n">
        <v>1</v>
      </c>
      <c r="G3352" s="4" t="n">
        <v>2</v>
      </c>
      <c r="H3352" s="5" t="s">
        <v>5435</v>
      </c>
      <c r="I3352" s="6" t="n">
        <f aca="false">(G3352*1)/F3352</f>
        <v>2</v>
      </c>
    </row>
    <row r="3353" customFormat="false" ht="12" hidden="false" customHeight="false" outlineLevel="0" collapsed="false">
      <c r="A3353" s="2" t="s">
        <v>9</v>
      </c>
      <c r="B3353" s="4" t="s">
        <v>10</v>
      </c>
      <c r="C3353" s="2" t="s">
        <v>498</v>
      </c>
      <c r="D3353" s="2" t="s">
        <v>141</v>
      </c>
      <c r="E3353" s="4" t="s">
        <v>5572</v>
      </c>
      <c r="F3353" s="4" t="n">
        <v>1</v>
      </c>
      <c r="G3353" s="4" t="n">
        <v>2</v>
      </c>
      <c r="H3353" s="5" t="s">
        <v>5435</v>
      </c>
      <c r="I3353" s="6" t="n">
        <f aca="false">(G3353*1)/F3353</f>
        <v>2</v>
      </c>
    </row>
    <row r="3354" customFormat="false" ht="12" hidden="false" customHeight="false" outlineLevel="0" collapsed="false">
      <c r="A3354" s="2" t="s">
        <v>739</v>
      </c>
      <c r="B3354" s="4" t="s">
        <v>740</v>
      </c>
      <c r="C3354" s="2" t="s">
        <v>741</v>
      </c>
      <c r="D3354" s="2" t="s">
        <v>5573</v>
      </c>
      <c r="E3354" s="4" t="s">
        <v>2048</v>
      </c>
      <c r="F3354" s="4" t="n">
        <v>4</v>
      </c>
      <c r="G3354" s="4" t="n">
        <v>8</v>
      </c>
      <c r="H3354" s="5" t="s">
        <v>5435</v>
      </c>
      <c r="I3354" s="6" t="n">
        <f aca="false">(G3354*1)/F3354</f>
        <v>2</v>
      </c>
    </row>
    <row r="3355" customFormat="false" ht="12" hidden="false" customHeight="false" outlineLevel="0" collapsed="false">
      <c r="A3355" s="2" t="s">
        <v>1945</v>
      </c>
      <c r="B3355" s="4" t="s">
        <v>1946</v>
      </c>
      <c r="C3355" s="2" t="s">
        <v>4600</v>
      </c>
      <c r="D3355" s="2" t="s">
        <v>5574</v>
      </c>
      <c r="E3355" s="4" t="s">
        <v>3575</v>
      </c>
      <c r="F3355" s="4" t="n">
        <v>2</v>
      </c>
      <c r="G3355" s="4" t="n">
        <v>4</v>
      </c>
      <c r="H3355" s="5" t="s">
        <v>5435</v>
      </c>
      <c r="I3355" s="6" t="n">
        <f aca="false">(G3355*1)/F3355</f>
        <v>2</v>
      </c>
    </row>
    <row r="3356" customFormat="false" ht="12" hidden="false" customHeight="false" outlineLevel="0" collapsed="false">
      <c r="A3356" s="2" t="s">
        <v>9</v>
      </c>
      <c r="B3356" s="4" t="s">
        <v>10</v>
      </c>
      <c r="C3356" s="2" t="s">
        <v>3027</v>
      </c>
      <c r="D3356" s="2" t="s">
        <v>1484</v>
      </c>
      <c r="E3356" s="4" t="s">
        <v>5575</v>
      </c>
      <c r="F3356" s="4" t="n">
        <v>3</v>
      </c>
      <c r="G3356" s="4" t="n">
        <v>6</v>
      </c>
      <c r="H3356" s="5" t="s">
        <v>5435</v>
      </c>
      <c r="I3356" s="6" t="n">
        <f aca="false">(G3356*1)/F3356</f>
        <v>2</v>
      </c>
    </row>
    <row r="3357" customFormat="false" ht="12" hidden="false" customHeight="false" outlineLevel="0" collapsed="false">
      <c r="A3357" s="2" t="s">
        <v>80</v>
      </c>
      <c r="B3357" s="4" t="s">
        <v>81</v>
      </c>
      <c r="C3357" s="2" t="s">
        <v>5576</v>
      </c>
      <c r="D3357" s="2" t="s">
        <v>5577</v>
      </c>
      <c r="E3357" s="4" t="s">
        <v>5578</v>
      </c>
      <c r="F3357" s="4" t="n">
        <v>2</v>
      </c>
      <c r="G3357" s="4" t="n">
        <v>4</v>
      </c>
      <c r="H3357" s="5" t="s">
        <v>5435</v>
      </c>
      <c r="I3357" s="6" t="n">
        <f aca="false">(G3357*1)/F3357</f>
        <v>2</v>
      </c>
    </row>
    <row r="3358" customFormat="false" ht="12" hidden="false" customHeight="false" outlineLevel="0" collapsed="false">
      <c r="A3358" s="2" t="s">
        <v>215</v>
      </c>
      <c r="B3358" s="4" t="s">
        <v>216</v>
      </c>
      <c r="C3358" s="2" t="s">
        <v>5579</v>
      </c>
      <c r="D3358" s="2" t="s">
        <v>31</v>
      </c>
      <c r="E3358" s="4" t="s">
        <v>196</v>
      </c>
      <c r="F3358" s="4" t="n">
        <v>2</v>
      </c>
      <c r="G3358" s="4" t="n">
        <v>4</v>
      </c>
      <c r="H3358" s="5" t="s">
        <v>5435</v>
      </c>
      <c r="I3358" s="6" t="n">
        <f aca="false">(G3358*1)/F3358</f>
        <v>2</v>
      </c>
    </row>
    <row r="3359" customFormat="false" ht="12" hidden="false" customHeight="false" outlineLevel="0" collapsed="false">
      <c r="A3359" s="2" t="s">
        <v>42</v>
      </c>
      <c r="B3359" s="4" t="s">
        <v>43</v>
      </c>
      <c r="C3359" s="2" t="s">
        <v>3195</v>
      </c>
      <c r="D3359" s="2" t="s">
        <v>31</v>
      </c>
      <c r="E3359" s="4" t="s">
        <v>1500</v>
      </c>
      <c r="F3359" s="4" t="n">
        <v>3</v>
      </c>
      <c r="G3359" s="4" t="n">
        <v>6</v>
      </c>
      <c r="H3359" s="5" t="s">
        <v>5435</v>
      </c>
      <c r="I3359" s="6" t="n">
        <f aca="false">(G3359*1)/F3359</f>
        <v>2</v>
      </c>
    </row>
    <row r="3360" customFormat="false" ht="12" hidden="false" customHeight="false" outlineLevel="0" collapsed="false">
      <c r="A3360" s="2" t="s">
        <v>2486</v>
      </c>
      <c r="B3360" s="4" t="s">
        <v>2487</v>
      </c>
      <c r="C3360" s="2" t="s">
        <v>5580</v>
      </c>
      <c r="D3360" s="2" t="s">
        <v>5581</v>
      </c>
      <c r="E3360" s="4" t="s">
        <v>5582</v>
      </c>
      <c r="F3360" s="4" t="n">
        <v>1</v>
      </c>
      <c r="G3360" s="4" t="n">
        <v>2</v>
      </c>
      <c r="H3360" s="5" t="s">
        <v>5435</v>
      </c>
      <c r="I3360" s="6" t="n">
        <f aca="false">(G3360*1)/F3360</f>
        <v>2</v>
      </c>
    </row>
    <row r="3361" customFormat="false" ht="12" hidden="false" customHeight="false" outlineLevel="0" collapsed="false">
      <c r="A3361" s="2" t="s">
        <v>1049</v>
      </c>
      <c r="B3361" s="4" t="s">
        <v>1050</v>
      </c>
      <c r="C3361" s="2" t="s">
        <v>5583</v>
      </c>
      <c r="D3361" s="2" t="s">
        <v>22</v>
      </c>
      <c r="E3361" s="4" t="s">
        <v>621</v>
      </c>
      <c r="F3361" s="4" t="n">
        <v>2</v>
      </c>
      <c r="G3361" s="4" t="n">
        <v>4</v>
      </c>
      <c r="H3361" s="5" t="s">
        <v>5435</v>
      </c>
      <c r="I3361" s="6" t="n">
        <f aca="false">(G3361*1)/F3361</f>
        <v>2</v>
      </c>
    </row>
    <row r="3362" customFormat="false" ht="12" hidden="false" customHeight="false" outlineLevel="0" collapsed="false">
      <c r="A3362" s="2" t="s">
        <v>121</v>
      </c>
      <c r="B3362" s="4" t="s">
        <v>122</v>
      </c>
      <c r="C3362" s="2" t="s">
        <v>5584</v>
      </c>
      <c r="D3362" s="2" t="s">
        <v>93</v>
      </c>
      <c r="E3362" s="4" t="s">
        <v>4741</v>
      </c>
      <c r="F3362" s="4" t="n">
        <v>1</v>
      </c>
      <c r="G3362" s="4" t="n">
        <v>2</v>
      </c>
      <c r="H3362" s="5" t="s">
        <v>5435</v>
      </c>
      <c r="I3362" s="6" t="n">
        <f aca="false">(G3362*1)/F3362</f>
        <v>2</v>
      </c>
    </row>
    <row r="3363" customFormat="false" ht="12" hidden="false" customHeight="false" outlineLevel="0" collapsed="false">
      <c r="A3363" s="2" t="s">
        <v>1913</v>
      </c>
      <c r="B3363" s="4" t="s">
        <v>1914</v>
      </c>
      <c r="C3363" s="2" t="s">
        <v>1913</v>
      </c>
      <c r="D3363" s="2" t="s">
        <v>5585</v>
      </c>
      <c r="E3363" s="4" t="s">
        <v>5586</v>
      </c>
      <c r="F3363" s="4" t="n">
        <v>1</v>
      </c>
      <c r="G3363" s="4" t="n">
        <v>2</v>
      </c>
      <c r="H3363" s="5" t="s">
        <v>5435</v>
      </c>
      <c r="I3363" s="6" t="n">
        <f aca="false">(G3363*1)/F3363</f>
        <v>2</v>
      </c>
    </row>
    <row r="3364" customFormat="false" ht="12" hidden="false" customHeight="false" outlineLevel="0" collapsed="false">
      <c r="A3364" s="2" t="s">
        <v>435</v>
      </c>
      <c r="B3364" s="4" t="s">
        <v>436</v>
      </c>
      <c r="C3364" s="2" t="s">
        <v>1377</v>
      </c>
      <c r="D3364" s="2" t="s">
        <v>4273</v>
      </c>
      <c r="E3364" s="4" t="s">
        <v>5587</v>
      </c>
      <c r="F3364" s="4" t="n">
        <v>1</v>
      </c>
      <c r="G3364" s="4" t="n">
        <v>2</v>
      </c>
      <c r="H3364" s="5" t="s">
        <v>5435</v>
      </c>
      <c r="I3364" s="6" t="n">
        <f aca="false">(G3364*1)/F3364</f>
        <v>2</v>
      </c>
    </row>
    <row r="3365" customFormat="false" ht="12" hidden="false" customHeight="false" outlineLevel="0" collapsed="false">
      <c r="A3365" s="2" t="s">
        <v>192</v>
      </c>
      <c r="B3365" s="4" t="s">
        <v>193</v>
      </c>
      <c r="C3365" s="2" t="s">
        <v>5588</v>
      </c>
      <c r="D3365" s="2" t="s">
        <v>635</v>
      </c>
      <c r="E3365" s="4" t="s">
        <v>2178</v>
      </c>
      <c r="F3365" s="4" t="n">
        <v>1</v>
      </c>
      <c r="G3365" s="4" t="n">
        <v>2</v>
      </c>
      <c r="H3365" s="5" t="s">
        <v>5435</v>
      </c>
      <c r="I3365" s="6" t="n">
        <f aca="false">(G3365*1)/F3365</f>
        <v>2</v>
      </c>
    </row>
    <row r="3366" customFormat="false" ht="12" hidden="false" customHeight="false" outlineLevel="0" collapsed="false">
      <c r="A3366" s="2" t="s">
        <v>19</v>
      </c>
      <c r="B3366" s="4" t="s">
        <v>20</v>
      </c>
      <c r="C3366" s="2" t="s">
        <v>1174</v>
      </c>
      <c r="D3366" s="2" t="s">
        <v>36</v>
      </c>
      <c r="E3366" s="4" t="s">
        <v>5358</v>
      </c>
      <c r="F3366" s="4" t="n">
        <v>1</v>
      </c>
      <c r="G3366" s="4" t="n">
        <v>2</v>
      </c>
      <c r="H3366" s="5" t="s">
        <v>5435</v>
      </c>
      <c r="I3366" s="6" t="n">
        <f aca="false">(G3366*1)/F3366</f>
        <v>2</v>
      </c>
    </row>
    <row r="3367" customFormat="false" ht="12" hidden="false" customHeight="false" outlineLevel="0" collapsed="false">
      <c r="A3367" s="2" t="s">
        <v>106</v>
      </c>
      <c r="B3367" s="4" t="s">
        <v>107</v>
      </c>
      <c r="C3367" s="2" t="s">
        <v>5589</v>
      </c>
      <c r="D3367" s="2" t="s">
        <v>335</v>
      </c>
      <c r="E3367" s="4" t="s">
        <v>5590</v>
      </c>
      <c r="F3367" s="4" t="n">
        <v>1</v>
      </c>
      <c r="G3367" s="4" t="n">
        <v>2</v>
      </c>
      <c r="H3367" s="5" t="s">
        <v>5435</v>
      </c>
      <c r="I3367" s="6" t="n">
        <f aca="false">(G3367*1)/F3367</f>
        <v>2</v>
      </c>
    </row>
    <row r="3368" customFormat="false" ht="12" hidden="false" customHeight="false" outlineLevel="0" collapsed="false">
      <c r="A3368" s="2" t="s">
        <v>100</v>
      </c>
      <c r="B3368" s="4" t="s">
        <v>101</v>
      </c>
      <c r="C3368" s="2" t="s">
        <v>3541</v>
      </c>
      <c r="D3368" s="2" t="s">
        <v>22</v>
      </c>
      <c r="E3368" s="4" t="s">
        <v>5591</v>
      </c>
      <c r="F3368" s="4" t="n">
        <v>1</v>
      </c>
      <c r="G3368" s="4" t="n">
        <v>2</v>
      </c>
      <c r="H3368" s="5" t="s">
        <v>5435</v>
      </c>
      <c r="I3368" s="6" t="n">
        <f aca="false">(G3368*1)/F3368</f>
        <v>2</v>
      </c>
    </row>
    <row r="3369" customFormat="false" ht="12" hidden="false" customHeight="false" outlineLevel="0" collapsed="false">
      <c r="A3369" s="2" t="s">
        <v>1913</v>
      </c>
      <c r="B3369" s="4" t="s">
        <v>1914</v>
      </c>
      <c r="C3369" s="2" t="s">
        <v>1913</v>
      </c>
      <c r="D3369" s="2" t="s">
        <v>5592</v>
      </c>
      <c r="E3369" s="4" t="s">
        <v>5593</v>
      </c>
      <c r="F3369" s="4" t="n">
        <v>1</v>
      </c>
      <c r="G3369" s="4" t="n">
        <v>2</v>
      </c>
      <c r="H3369" s="5" t="s">
        <v>5435</v>
      </c>
      <c r="I3369" s="6" t="n">
        <f aca="false">(G3369*1)/F3369</f>
        <v>2</v>
      </c>
    </row>
    <row r="3370" customFormat="false" ht="12" hidden="false" customHeight="false" outlineLevel="0" collapsed="false">
      <c r="A3370" s="2" t="s">
        <v>121</v>
      </c>
      <c r="B3370" s="4" t="s">
        <v>122</v>
      </c>
      <c r="C3370" s="2" t="s">
        <v>5594</v>
      </c>
      <c r="D3370" s="2" t="s">
        <v>3390</v>
      </c>
      <c r="E3370" s="4" t="s">
        <v>460</v>
      </c>
      <c r="F3370" s="4" t="n">
        <v>1</v>
      </c>
      <c r="G3370" s="4" t="n">
        <v>2</v>
      </c>
      <c r="H3370" s="5" t="s">
        <v>5435</v>
      </c>
      <c r="I3370" s="6" t="n">
        <f aca="false">(G3370*1)/F3370</f>
        <v>2</v>
      </c>
    </row>
    <row r="3371" customFormat="false" ht="12" hidden="false" customHeight="false" outlineLevel="0" collapsed="false">
      <c r="A3371" s="2" t="s">
        <v>70</v>
      </c>
      <c r="B3371" s="4" t="s">
        <v>71</v>
      </c>
      <c r="C3371" s="2" t="s">
        <v>70</v>
      </c>
      <c r="D3371" s="2" t="s">
        <v>5595</v>
      </c>
      <c r="E3371" s="4" t="s">
        <v>2199</v>
      </c>
      <c r="F3371" s="4" t="n">
        <v>1</v>
      </c>
      <c r="G3371" s="4" t="n">
        <v>2</v>
      </c>
      <c r="H3371" s="5" t="s">
        <v>5435</v>
      </c>
      <c r="I3371" s="6" t="n">
        <f aca="false">(G3371*1)/F3371</f>
        <v>2</v>
      </c>
    </row>
    <row r="3372" customFormat="false" ht="12" hidden="false" customHeight="false" outlineLevel="0" collapsed="false">
      <c r="A3372" s="2" t="s">
        <v>5596</v>
      </c>
      <c r="B3372" s="4" t="s">
        <v>5597</v>
      </c>
      <c r="C3372" s="2" t="s">
        <v>5596</v>
      </c>
      <c r="D3372" s="2" t="s">
        <v>4867</v>
      </c>
      <c r="E3372" s="4" t="s">
        <v>5598</v>
      </c>
      <c r="F3372" s="4" t="n">
        <v>1</v>
      </c>
      <c r="G3372" s="4" t="n">
        <v>2</v>
      </c>
      <c r="H3372" s="5" t="s">
        <v>5435</v>
      </c>
      <c r="I3372" s="6" t="n">
        <f aca="false">(G3372*1)/F3372</f>
        <v>2</v>
      </c>
    </row>
    <row r="3373" customFormat="false" ht="12" hidden="false" customHeight="false" outlineLevel="0" collapsed="false">
      <c r="A3373" s="2" t="s">
        <v>15</v>
      </c>
      <c r="B3373" s="4" t="s">
        <v>16</v>
      </c>
      <c r="C3373" s="2" t="s">
        <v>398</v>
      </c>
      <c r="D3373" s="2" t="s">
        <v>1484</v>
      </c>
      <c r="E3373" s="4" t="s">
        <v>5599</v>
      </c>
      <c r="F3373" s="4" t="n">
        <v>1</v>
      </c>
      <c r="G3373" s="4" t="n">
        <v>2</v>
      </c>
      <c r="H3373" s="5" t="s">
        <v>5435</v>
      </c>
      <c r="I3373" s="6" t="n">
        <f aca="false">(G3373*1)/F3373</f>
        <v>2</v>
      </c>
    </row>
    <row r="3374" customFormat="false" ht="12" hidden="false" customHeight="false" outlineLevel="0" collapsed="false">
      <c r="A3374" s="2" t="s">
        <v>5600</v>
      </c>
      <c r="B3374" s="4" t="s">
        <v>5601</v>
      </c>
      <c r="C3374" s="2" t="s">
        <v>5602</v>
      </c>
      <c r="D3374" s="2" t="s">
        <v>5603</v>
      </c>
      <c r="E3374" s="4" t="s">
        <v>5604</v>
      </c>
      <c r="F3374" s="4" t="n">
        <v>1</v>
      </c>
      <c r="G3374" s="4" t="n">
        <v>2</v>
      </c>
      <c r="H3374" s="5" t="s">
        <v>5435</v>
      </c>
      <c r="I3374" s="6" t="n">
        <f aca="false">(G3374*1)/F3374</f>
        <v>2</v>
      </c>
    </row>
    <row r="3375" customFormat="false" ht="12" hidden="false" customHeight="false" outlineLevel="0" collapsed="false">
      <c r="A3375" s="2" t="s">
        <v>735</v>
      </c>
      <c r="B3375" s="4" t="s">
        <v>736</v>
      </c>
      <c r="C3375" s="2" t="s">
        <v>4098</v>
      </c>
      <c r="D3375" s="2" t="s">
        <v>1162</v>
      </c>
      <c r="E3375" s="4" t="s">
        <v>3710</v>
      </c>
      <c r="F3375" s="4" t="n">
        <v>1</v>
      </c>
      <c r="G3375" s="4" t="n">
        <v>2</v>
      </c>
      <c r="H3375" s="5" t="s">
        <v>5435</v>
      </c>
      <c r="I3375" s="6" t="n">
        <f aca="false">(G3375*1)/F3375</f>
        <v>2</v>
      </c>
    </row>
    <row r="3376" customFormat="false" ht="12" hidden="false" customHeight="false" outlineLevel="0" collapsed="false">
      <c r="A3376" s="2" t="s">
        <v>197</v>
      </c>
      <c r="B3376" s="4" t="s">
        <v>198</v>
      </c>
      <c r="C3376" s="2" t="s">
        <v>1622</v>
      </c>
      <c r="D3376" s="2" t="s">
        <v>138</v>
      </c>
      <c r="E3376" s="4" t="s">
        <v>5605</v>
      </c>
      <c r="F3376" s="4" t="n">
        <v>2</v>
      </c>
      <c r="G3376" s="4" t="n">
        <v>4</v>
      </c>
      <c r="H3376" s="5" t="s">
        <v>5435</v>
      </c>
      <c r="I3376" s="6" t="n">
        <f aca="false">(G3376*1)/F3376</f>
        <v>2</v>
      </c>
    </row>
    <row r="3377" customFormat="false" ht="12" hidden="false" customHeight="false" outlineLevel="0" collapsed="false">
      <c r="A3377" s="2" t="s">
        <v>100</v>
      </c>
      <c r="B3377" s="4" t="s">
        <v>101</v>
      </c>
      <c r="C3377" s="2" t="s">
        <v>5606</v>
      </c>
      <c r="D3377" s="2" t="s">
        <v>36</v>
      </c>
      <c r="E3377" s="4" t="s">
        <v>1327</v>
      </c>
      <c r="F3377" s="4" t="n">
        <v>1</v>
      </c>
      <c r="G3377" s="4" t="n">
        <v>2</v>
      </c>
      <c r="H3377" s="5" t="s">
        <v>5435</v>
      </c>
      <c r="I3377" s="6" t="n">
        <f aca="false">(G3377*1)/F3377</f>
        <v>2</v>
      </c>
    </row>
    <row r="3378" customFormat="false" ht="12" hidden="false" customHeight="false" outlineLevel="0" collapsed="false">
      <c r="A3378" s="2" t="s">
        <v>816</v>
      </c>
      <c r="B3378" s="4" t="s">
        <v>817</v>
      </c>
      <c r="C3378" s="2" t="s">
        <v>818</v>
      </c>
      <c r="D3378" s="2" t="s">
        <v>5607</v>
      </c>
      <c r="E3378" s="4" t="s">
        <v>3818</v>
      </c>
      <c r="F3378" s="4" t="n">
        <v>1</v>
      </c>
      <c r="G3378" s="4" t="n">
        <v>2</v>
      </c>
      <c r="H3378" s="5" t="s">
        <v>5435</v>
      </c>
      <c r="I3378" s="6" t="n">
        <f aca="false">(G3378*1)/F3378</f>
        <v>2</v>
      </c>
    </row>
    <row r="3379" customFormat="false" ht="12" hidden="false" customHeight="false" outlineLevel="0" collapsed="false">
      <c r="A3379" s="2" t="s">
        <v>874</v>
      </c>
      <c r="B3379" s="4" t="s">
        <v>875</v>
      </c>
      <c r="C3379" s="2" t="s">
        <v>1119</v>
      </c>
      <c r="D3379" s="2" t="s">
        <v>5608</v>
      </c>
      <c r="E3379" s="4" t="s">
        <v>5609</v>
      </c>
      <c r="F3379" s="4" t="n">
        <v>1</v>
      </c>
      <c r="G3379" s="4" t="n">
        <v>2</v>
      </c>
      <c r="H3379" s="5" t="s">
        <v>5435</v>
      </c>
      <c r="I3379" s="6" t="n">
        <f aca="false">(G3379*1)/F3379</f>
        <v>2</v>
      </c>
    </row>
    <row r="3380" customFormat="false" ht="12" hidden="false" customHeight="false" outlineLevel="0" collapsed="false">
      <c r="A3380" s="2" t="s">
        <v>173</v>
      </c>
      <c r="B3380" s="4" t="s">
        <v>174</v>
      </c>
      <c r="C3380" s="2" t="s">
        <v>5610</v>
      </c>
      <c r="D3380" s="2" t="s">
        <v>93</v>
      </c>
      <c r="E3380" s="4" t="s">
        <v>694</v>
      </c>
      <c r="F3380" s="4" t="n">
        <v>1</v>
      </c>
      <c r="G3380" s="4" t="n">
        <v>2</v>
      </c>
      <c r="H3380" s="5" t="s">
        <v>5435</v>
      </c>
      <c r="I3380" s="6" t="n">
        <f aca="false">(G3380*1)/F3380</f>
        <v>2</v>
      </c>
    </row>
    <row r="3381" customFormat="false" ht="12" hidden="false" customHeight="false" outlineLevel="0" collapsed="false">
      <c r="A3381" s="2" t="s">
        <v>604</v>
      </c>
      <c r="B3381" s="4" t="s">
        <v>605</v>
      </c>
      <c r="C3381" s="2" t="s">
        <v>2011</v>
      </c>
      <c r="D3381" s="2" t="s">
        <v>5611</v>
      </c>
      <c r="E3381" s="4" t="s">
        <v>2440</v>
      </c>
      <c r="F3381" s="4" t="n">
        <v>1</v>
      </c>
      <c r="G3381" s="4" t="n">
        <v>2</v>
      </c>
      <c r="H3381" s="5" t="s">
        <v>5435</v>
      </c>
      <c r="I3381" s="6" t="n">
        <f aca="false">(G3381*1)/F3381</f>
        <v>2</v>
      </c>
    </row>
    <row r="3382" customFormat="false" ht="12" hidden="false" customHeight="false" outlineLevel="0" collapsed="false">
      <c r="A3382" s="2" t="s">
        <v>197</v>
      </c>
      <c r="B3382" s="4" t="s">
        <v>198</v>
      </c>
      <c r="C3382" s="2" t="s">
        <v>5612</v>
      </c>
      <c r="D3382" s="2" t="s">
        <v>31</v>
      </c>
      <c r="E3382" s="4" t="s">
        <v>5613</v>
      </c>
      <c r="F3382" s="4" t="n">
        <v>3</v>
      </c>
      <c r="G3382" s="4" t="n">
        <v>6</v>
      </c>
      <c r="H3382" s="5" t="s">
        <v>5435</v>
      </c>
      <c r="I3382" s="6" t="n">
        <f aca="false">(G3382*1)/F3382</f>
        <v>2</v>
      </c>
    </row>
    <row r="3383" customFormat="false" ht="12" hidden="false" customHeight="false" outlineLevel="0" collapsed="false">
      <c r="A3383" s="2" t="s">
        <v>690</v>
      </c>
      <c r="B3383" s="4" t="s">
        <v>691</v>
      </c>
      <c r="C3383" s="2" t="s">
        <v>5614</v>
      </c>
      <c r="D3383" s="2" t="s">
        <v>2565</v>
      </c>
      <c r="E3383" s="4" t="s">
        <v>5615</v>
      </c>
      <c r="F3383" s="4" t="n">
        <v>3</v>
      </c>
      <c r="G3383" s="4" t="n">
        <v>6</v>
      </c>
      <c r="H3383" s="5" t="s">
        <v>5435</v>
      </c>
      <c r="I3383" s="6" t="n">
        <f aca="false">(G3383*1)/F3383</f>
        <v>2</v>
      </c>
    </row>
    <row r="3384" customFormat="false" ht="12" hidden="false" customHeight="false" outlineLevel="0" collapsed="false">
      <c r="A3384" s="2" t="s">
        <v>85</v>
      </c>
      <c r="B3384" s="4" t="s">
        <v>86</v>
      </c>
      <c r="C3384" s="2" t="s">
        <v>1249</v>
      </c>
      <c r="D3384" s="2" t="s">
        <v>5616</v>
      </c>
      <c r="E3384" s="4" t="s">
        <v>229</v>
      </c>
      <c r="F3384" s="4" t="n">
        <v>1</v>
      </c>
      <c r="G3384" s="4" t="n">
        <v>2</v>
      </c>
      <c r="H3384" s="5" t="s">
        <v>5435</v>
      </c>
      <c r="I3384" s="6" t="n">
        <f aca="false">(G3384*1)/F3384</f>
        <v>2</v>
      </c>
    </row>
    <row r="3385" customFormat="false" ht="12" hidden="false" customHeight="false" outlineLevel="0" collapsed="false">
      <c r="A3385" s="2" t="s">
        <v>116</v>
      </c>
      <c r="B3385" s="4" t="s">
        <v>117</v>
      </c>
      <c r="C3385" s="2" t="s">
        <v>118</v>
      </c>
      <c r="D3385" s="2" t="s">
        <v>5190</v>
      </c>
      <c r="E3385" s="4" t="s">
        <v>2901</v>
      </c>
      <c r="F3385" s="4" t="n">
        <v>1</v>
      </c>
      <c r="G3385" s="4" t="n">
        <v>2</v>
      </c>
      <c r="H3385" s="5" t="s">
        <v>5435</v>
      </c>
      <c r="I3385" s="6" t="n">
        <f aca="false">(G3385*1)/F3385</f>
        <v>2</v>
      </c>
    </row>
    <row r="3386" customFormat="false" ht="12" hidden="false" customHeight="false" outlineLevel="0" collapsed="false">
      <c r="A3386" s="2" t="s">
        <v>215</v>
      </c>
      <c r="B3386" s="4" t="s">
        <v>216</v>
      </c>
      <c r="C3386" s="2" t="s">
        <v>4523</v>
      </c>
      <c r="D3386" s="2" t="s">
        <v>138</v>
      </c>
      <c r="E3386" s="4" t="s">
        <v>626</v>
      </c>
      <c r="F3386" s="4" t="n">
        <v>1</v>
      </c>
      <c r="G3386" s="4" t="n">
        <v>2</v>
      </c>
      <c r="H3386" s="5" t="s">
        <v>5435</v>
      </c>
      <c r="I3386" s="6" t="n">
        <f aca="false">(G3386*1)/F3386</f>
        <v>2</v>
      </c>
    </row>
    <row r="3387" customFormat="false" ht="12" hidden="false" customHeight="false" outlineLevel="0" collapsed="false">
      <c r="A3387" s="2" t="s">
        <v>116</v>
      </c>
      <c r="B3387" s="4" t="s">
        <v>117</v>
      </c>
      <c r="C3387" s="2" t="s">
        <v>871</v>
      </c>
      <c r="D3387" s="2" t="s">
        <v>5617</v>
      </c>
      <c r="E3387" s="4" t="s">
        <v>4890</v>
      </c>
      <c r="F3387" s="4" t="n">
        <v>1</v>
      </c>
      <c r="G3387" s="4" t="n">
        <v>2</v>
      </c>
      <c r="H3387" s="5" t="s">
        <v>5435</v>
      </c>
      <c r="I3387" s="6" t="n">
        <f aca="false">(G3387*1)/F3387</f>
        <v>2</v>
      </c>
    </row>
    <row r="3388" customFormat="false" ht="12" hidden="false" customHeight="false" outlineLevel="0" collapsed="false">
      <c r="A3388" s="2" t="s">
        <v>372</v>
      </c>
      <c r="B3388" s="4" t="s">
        <v>373</v>
      </c>
      <c r="C3388" s="2" t="s">
        <v>5618</v>
      </c>
      <c r="D3388" s="2" t="s">
        <v>31</v>
      </c>
      <c r="E3388" s="4" t="s">
        <v>2832</v>
      </c>
      <c r="F3388" s="4" t="n">
        <v>2</v>
      </c>
      <c r="G3388" s="4" t="n">
        <v>4</v>
      </c>
      <c r="H3388" s="5" t="s">
        <v>5435</v>
      </c>
      <c r="I3388" s="6" t="n">
        <f aca="false">(G3388*1)/F3388</f>
        <v>2</v>
      </c>
    </row>
    <row r="3389" customFormat="false" ht="12" hidden="false" customHeight="false" outlineLevel="0" collapsed="false">
      <c r="A3389" s="2" t="s">
        <v>19</v>
      </c>
      <c r="B3389" s="4" t="s">
        <v>20</v>
      </c>
      <c r="C3389" s="2" t="s">
        <v>1200</v>
      </c>
      <c r="D3389" s="2" t="s">
        <v>22</v>
      </c>
      <c r="E3389" s="4" t="s">
        <v>5619</v>
      </c>
      <c r="F3389" s="4" t="n">
        <v>1</v>
      </c>
      <c r="G3389" s="4" t="n">
        <v>2</v>
      </c>
      <c r="H3389" s="5" t="s">
        <v>5435</v>
      </c>
      <c r="I3389" s="6" t="n">
        <f aca="false">(G3389*1)/F3389</f>
        <v>2</v>
      </c>
    </row>
    <row r="3390" customFormat="false" ht="12" hidden="false" customHeight="false" outlineLevel="0" collapsed="false">
      <c r="A3390" s="2" t="s">
        <v>1574</v>
      </c>
      <c r="B3390" s="4" t="s">
        <v>1575</v>
      </c>
      <c r="C3390" s="2" t="s">
        <v>4046</v>
      </c>
      <c r="D3390" s="2" t="s">
        <v>5620</v>
      </c>
      <c r="E3390" s="4" t="s">
        <v>167</v>
      </c>
      <c r="F3390" s="4" t="n">
        <v>6</v>
      </c>
      <c r="G3390" s="4" t="n">
        <v>12</v>
      </c>
      <c r="H3390" s="5" t="s">
        <v>5435</v>
      </c>
      <c r="I3390" s="6" t="n">
        <f aca="false">(G3390*1)/F3390</f>
        <v>2</v>
      </c>
    </row>
    <row r="3391" customFormat="false" ht="12" hidden="false" customHeight="false" outlineLevel="0" collapsed="false">
      <c r="A3391" s="2" t="s">
        <v>42</v>
      </c>
      <c r="B3391" s="4" t="s">
        <v>43</v>
      </c>
      <c r="C3391" s="2" t="s">
        <v>4022</v>
      </c>
      <c r="D3391" s="2" t="s">
        <v>138</v>
      </c>
      <c r="E3391" s="4" t="s">
        <v>2143</v>
      </c>
      <c r="F3391" s="4" t="n">
        <v>3</v>
      </c>
      <c r="G3391" s="4" t="n">
        <v>6</v>
      </c>
      <c r="H3391" s="5" t="s">
        <v>5435</v>
      </c>
      <c r="I3391" s="6" t="n">
        <f aca="false">(G3391*1)/F3391</f>
        <v>2</v>
      </c>
    </row>
    <row r="3392" customFormat="false" ht="12" hidden="false" customHeight="false" outlineLevel="0" collapsed="false">
      <c r="A3392" s="2" t="s">
        <v>1830</v>
      </c>
      <c r="B3392" s="4" t="s">
        <v>1831</v>
      </c>
      <c r="C3392" s="2" t="s">
        <v>5621</v>
      </c>
      <c r="D3392" s="2" t="s">
        <v>181</v>
      </c>
      <c r="E3392" s="4" t="s">
        <v>5622</v>
      </c>
      <c r="F3392" s="4" t="n">
        <v>2</v>
      </c>
      <c r="G3392" s="4" t="n">
        <v>4</v>
      </c>
      <c r="H3392" s="5" t="s">
        <v>5435</v>
      </c>
      <c r="I3392" s="6" t="n">
        <f aca="false">(G3392*1)/F3392</f>
        <v>2</v>
      </c>
    </row>
    <row r="3393" customFormat="false" ht="12" hidden="false" customHeight="false" outlineLevel="0" collapsed="false">
      <c r="A3393" s="2" t="s">
        <v>215</v>
      </c>
      <c r="B3393" s="4" t="s">
        <v>216</v>
      </c>
      <c r="C3393" s="2" t="s">
        <v>4452</v>
      </c>
      <c r="D3393" s="2" t="s">
        <v>22</v>
      </c>
      <c r="E3393" s="4" t="s">
        <v>4120</v>
      </c>
      <c r="F3393" s="4" t="n">
        <v>1</v>
      </c>
      <c r="G3393" s="4" t="n">
        <v>2</v>
      </c>
      <c r="H3393" s="5" t="s">
        <v>5435</v>
      </c>
      <c r="I3393" s="6" t="n">
        <f aca="false">(G3393*1)/F3393</f>
        <v>2</v>
      </c>
    </row>
    <row r="3394" customFormat="false" ht="12" hidden="false" customHeight="false" outlineLevel="0" collapsed="false">
      <c r="A3394" s="2" t="s">
        <v>201</v>
      </c>
      <c r="B3394" s="4" t="s">
        <v>202</v>
      </c>
      <c r="C3394" s="2" t="s">
        <v>2913</v>
      </c>
      <c r="D3394" s="2" t="s">
        <v>12</v>
      </c>
      <c r="E3394" s="4" t="s">
        <v>378</v>
      </c>
      <c r="F3394" s="4" t="n">
        <v>1</v>
      </c>
      <c r="G3394" s="4" t="n">
        <v>2</v>
      </c>
      <c r="H3394" s="5" t="s">
        <v>5435</v>
      </c>
      <c r="I3394" s="6" t="n">
        <f aca="false">(G3394*1)/F3394</f>
        <v>2</v>
      </c>
    </row>
    <row r="3395" customFormat="false" ht="12" hidden="false" customHeight="false" outlineLevel="0" collapsed="false">
      <c r="A3395" s="2" t="s">
        <v>1049</v>
      </c>
      <c r="B3395" s="4" t="s">
        <v>1050</v>
      </c>
      <c r="C3395" s="2" t="s">
        <v>1447</v>
      </c>
      <c r="D3395" s="2" t="s">
        <v>176</v>
      </c>
      <c r="E3395" s="4" t="s">
        <v>5623</v>
      </c>
      <c r="F3395" s="4" t="n">
        <v>2</v>
      </c>
      <c r="G3395" s="4" t="n">
        <v>4</v>
      </c>
      <c r="H3395" s="5" t="s">
        <v>5435</v>
      </c>
      <c r="I3395" s="6" t="n">
        <f aca="false">(G3395*1)/F3395</f>
        <v>2</v>
      </c>
    </row>
    <row r="3396" customFormat="false" ht="12" hidden="false" customHeight="false" outlineLevel="0" collapsed="false">
      <c r="A3396" s="2" t="s">
        <v>192</v>
      </c>
      <c r="B3396" s="4" t="s">
        <v>193</v>
      </c>
      <c r="C3396" s="2" t="s">
        <v>5624</v>
      </c>
      <c r="D3396" s="2" t="s">
        <v>635</v>
      </c>
      <c r="E3396" s="4" t="s">
        <v>5625</v>
      </c>
      <c r="F3396" s="4" t="n">
        <v>1</v>
      </c>
      <c r="G3396" s="4" t="n">
        <v>2</v>
      </c>
      <c r="H3396" s="5" t="s">
        <v>5435</v>
      </c>
      <c r="I3396" s="6" t="n">
        <f aca="false">(G3396*1)/F3396</f>
        <v>2</v>
      </c>
    </row>
    <row r="3397" customFormat="false" ht="12" hidden="false" customHeight="false" outlineLevel="0" collapsed="false">
      <c r="A3397" s="2" t="s">
        <v>197</v>
      </c>
      <c r="B3397" s="4" t="s">
        <v>198</v>
      </c>
      <c r="C3397" s="2" t="s">
        <v>5626</v>
      </c>
      <c r="D3397" s="2" t="s">
        <v>138</v>
      </c>
      <c r="E3397" s="4" t="s">
        <v>5627</v>
      </c>
      <c r="F3397" s="4" t="n">
        <v>2</v>
      </c>
      <c r="G3397" s="4" t="n">
        <v>4</v>
      </c>
      <c r="H3397" s="5" t="s">
        <v>5435</v>
      </c>
      <c r="I3397" s="6" t="n">
        <f aca="false">(G3397*1)/F3397</f>
        <v>2</v>
      </c>
    </row>
    <row r="3398" customFormat="false" ht="12" hidden="false" customHeight="false" outlineLevel="0" collapsed="false">
      <c r="A3398" s="2" t="s">
        <v>2686</v>
      </c>
      <c r="B3398" s="4" t="s">
        <v>2687</v>
      </c>
      <c r="C3398" s="2" t="s">
        <v>2688</v>
      </c>
      <c r="D3398" s="2" t="s">
        <v>5628</v>
      </c>
      <c r="E3398" s="4" t="s">
        <v>89</v>
      </c>
      <c r="F3398" s="4" t="n">
        <v>1</v>
      </c>
      <c r="G3398" s="4" t="n">
        <v>2</v>
      </c>
      <c r="H3398" s="5" t="s">
        <v>5435</v>
      </c>
      <c r="I3398" s="6" t="n">
        <f aca="false">(G3398*1)/F3398</f>
        <v>2</v>
      </c>
    </row>
    <row r="3399" customFormat="false" ht="12" hidden="false" customHeight="false" outlineLevel="0" collapsed="false">
      <c r="A3399" s="2" t="s">
        <v>2332</v>
      </c>
      <c r="B3399" s="4" t="s">
        <v>2333</v>
      </c>
      <c r="C3399" s="2" t="s">
        <v>2332</v>
      </c>
      <c r="D3399" s="2" t="s">
        <v>5629</v>
      </c>
      <c r="E3399" s="4" t="s">
        <v>5630</v>
      </c>
      <c r="F3399" s="4" t="n">
        <v>1</v>
      </c>
      <c r="G3399" s="4" t="n">
        <v>2</v>
      </c>
      <c r="H3399" s="5" t="s">
        <v>5435</v>
      </c>
      <c r="I3399" s="6" t="n">
        <f aca="false">(G3399*1)/F3399</f>
        <v>2</v>
      </c>
    </row>
    <row r="3400" customFormat="false" ht="12" hidden="false" customHeight="false" outlineLevel="0" collapsed="false">
      <c r="A3400" s="2" t="s">
        <v>249</v>
      </c>
      <c r="B3400" s="4" t="s">
        <v>250</v>
      </c>
      <c r="C3400" s="2" t="s">
        <v>5631</v>
      </c>
      <c r="D3400" s="2" t="s">
        <v>654</v>
      </c>
      <c r="E3400" s="4" t="s">
        <v>1852</v>
      </c>
      <c r="F3400" s="4" t="n">
        <v>1</v>
      </c>
      <c r="G3400" s="4" t="n">
        <v>2</v>
      </c>
      <c r="H3400" s="5" t="s">
        <v>5435</v>
      </c>
      <c r="I3400" s="6" t="n">
        <f aca="false">(G3400*1)/F3400</f>
        <v>2</v>
      </c>
    </row>
    <row r="3401" customFormat="false" ht="12" hidden="false" customHeight="false" outlineLevel="0" collapsed="false">
      <c r="A3401" s="2" t="s">
        <v>60</v>
      </c>
      <c r="B3401" s="4" t="s">
        <v>61</v>
      </c>
      <c r="C3401" s="2" t="s">
        <v>2710</v>
      </c>
      <c r="D3401" s="2" t="s">
        <v>5632</v>
      </c>
      <c r="E3401" s="4" t="s">
        <v>2304</v>
      </c>
      <c r="F3401" s="4" t="n">
        <v>1</v>
      </c>
      <c r="G3401" s="4" t="n">
        <v>2</v>
      </c>
      <c r="H3401" s="5" t="s">
        <v>5435</v>
      </c>
      <c r="I3401" s="6" t="n">
        <f aca="false">(G3401*1)/F3401</f>
        <v>2</v>
      </c>
    </row>
    <row r="3402" customFormat="false" ht="12" hidden="false" customHeight="false" outlineLevel="0" collapsed="false">
      <c r="A3402" s="2" t="s">
        <v>1695</v>
      </c>
      <c r="B3402" s="4" t="s">
        <v>1696</v>
      </c>
      <c r="C3402" s="2" t="s">
        <v>5633</v>
      </c>
      <c r="D3402" s="2" t="s">
        <v>181</v>
      </c>
      <c r="E3402" s="4" t="s">
        <v>5634</v>
      </c>
      <c r="F3402" s="4" t="n">
        <v>1</v>
      </c>
      <c r="G3402" s="4" t="n">
        <v>2</v>
      </c>
      <c r="H3402" s="5" t="s">
        <v>5435</v>
      </c>
      <c r="I3402" s="6" t="n">
        <f aca="false">(G3402*1)/F3402</f>
        <v>2</v>
      </c>
    </row>
    <row r="3403" customFormat="false" ht="12" hidden="false" customHeight="false" outlineLevel="0" collapsed="false">
      <c r="A3403" s="2" t="s">
        <v>28</v>
      </c>
      <c r="B3403" s="4" t="s">
        <v>29</v>
      </c>
      <c r="C3403" s="2" t="s">
        <v>3033</v>
      </c>
      <c r="D3403" s="2" t="s">
        <v>36</v>
      </c>
      <c r="E3403" s="4" t="s">
        <v>5119</v>
      </c>
      <c r="F3403" s="4" t="n">
        <v>1</v>
      </c>
      <c r="G3403" s="4" t="n">
        <v>2</v>
      </c>
      <c r="H3403" s="5" t="s">
        <v>5435</v>
      </c>
      <c r="I3403" s="6" t="n">
        <f aca="false">(G3403*1)/F3403</f>
        <v>2</v>
      </c>
    </row>
    <row r="3404" customFormat="false" ht="12" hidden="false" customHeight="false" outlineLevel="0" collapsed="false">
      <c r="A3404" s="2" t="s">
        <v>90</v>
      </c>
      <c r="B3404" s="4" t="s">
        <v>91</v>
      </c>
      <c r="C3404" s="2" t="s">
        <v>2234</v>
      </c>
      <c r="D3404" s="2" t="s">
        <v>31</v>
      </c>
      <c r="E3404" s="4" t="s">
        <v>2600</v>
      </c>
      <c r="F3404" s="4" t="n">
        <v>4</v>
      </c>
      <c r="G3404" s="4" t="n">
        <v>8</v>
      </c>
      <c r="H3404" s="5" t="s">
        <v>5435</v>
      </c>
      <c r="I3404" s="6" t="n">
        <f aca="false">(G3404*1)/F3404</f>
        <v>2</v>
      </c>
    </row>
    <row r="3405" customFormat="false" ht="12" hidden="false" customHeight="false" outlineLevel="0" collapsed="false">
      <c r="A3405" s="2" t="s">
        <v>456</v>
      </c>
      <c r="B3405" s="4" t="s">
        <v>457</v>
      </c>
      <c r="C3405" s="2" t="s">
        <v>1436</v>
      </c>
      <c r="D3405" s="2" t="s">
        <v>738</v>
      </c>
      <c r="E3405" s="4" t="s">
        <v>3432</v>
      </c>
      <c r="F3405" s="4" t="n">
        <v>1</v>
      </c>
      <c r="G3405" s="4" t="n">
        <v>2</v>
      </c>
      <c r="H3405" s="5" t="s">
        <v>5435</v>
      </c>
      <c r="I3405" s="6" t="n">
        <f aca="false">(G3405*1)/F3405</f>
        <v>2</v>
      </c>
    </row>
    <row r="3406" customFormat="false" ht="12" hidden="false" customHeight="false" outlineLevel="0" collapsed="false">
      <c r="A3406" s="2" t="s">
        <v>192</v>
      </c>
      <c r="B3406" s="4" t="s">
        <v>193</v>
      </c>
      <c r="C3406" s="2" t="s">
        <v>5635</v>
      </c>
      <c r="D3406" s="2" t="s">
        <v>635</v>
      </c>
      <c r="E3406" s="4" t="s">
        <v>985</v>
      </c>
      <c r="F3406" s="4" t="n">
        <v>1</v>
      </c>
      <c r="G3406" s="4" t="n">
        <v>2</v>
      </c>
      <c r="H3406" s="5" t="s">
        <v>5435</v>
      </c>
      <c r="I3406" s="6" t="n">
        <f aca="false">(G3406*1)/F3406</f>
        <v>2</v>
      </c>
    </row>
    <row r="3407" customFormat="false" ht="12" hidden="false" customHeight="false" outlineLevel="0" collapsed="false">
      <c r="A3407" s="2" t="s">
        <v>1318</v>
      </c>
      <c r="B3407" s="4" t="s">
        <v>1319</v>
      </c>
      <c r="C3407" s="2" t="s">
        <v>1318</v>
      </c>
      <c r="D3407" s="2" t="s">
        <v>5636</v>
      </c>
      <c r="E3407" s="4" t="s">
        <v>5637</v>
      </c>
      <c r="F3407" s="4" t="n">
        <v>1</v>
      </c>
      <c r="G3407" s="4" t="n">
        <v>2</v>
      </c>
      <c r="H3407" s="5" t="s">
        <v>5435</v>
      </c>
      <c r="I3407" s="6" t="n">
        <f aca="false">(G3407*1)/F3407</f>
        <v>2</v>
      </c>
    </row>
    <row r="3408" customFormat="false" ht="12" hidden="false" customHeight="false" outlineLevel="0" collapsed="false">
      <c r="A3408" s="2" t="s">
        <v>42</v>
      </c>
      <c r="B3408" s="4" t="s">
        <v>43</v>
      </c>
      <c r="C3408" s="2" t="s">
        <v>3899</v>
      </c>
      <c r="D3408" s="2" t="s">
        <v>138</v>
      </c>
      <c r="E3408" s="4" t="s">
        <v>5638</v>
      </c>
      <c r="F3408" s="4" t="n">
        <v>4</v>
      </c>
      <c r="G3408" s="4" t="n">
        <v>8</v>
      </c>
      <c r="H3408" s="5" t="s">
        <v>5435</v>
      </c>
      <c r="I3408" s="6" t="n">
        <f aca="false">(G3408*1)/F3408</f>
        <v>2</v>
      </c>
    </row>
    <row r="3409" customFormat="false" ht="12" hidden="false" customHeight="false" outlineLevel="0" collapsed="false">
      <c r="A3409" s="2" t="s">
        <v>5639</v>
      </c>
      <c r="B3409" s="4" t="s">
        <v>5640</v>
      </c>
      <c r="C3409" s="2" t="s">
        <v>5641</v>
      </c>
      <c r="D3409" s="2" t="s">
        <v>5642</v>
      </c>
      <c r="E3409" s="4" t="s">
        <v>4907</v>
      </c>
      <c r="F3409" s="4" t="n">
        <v>1</v>
      </c>
      <c r="G3409" s="4" t="n">
        <v>2</v>
      </c>
      <c r="H3409" s="5" t="s">
        <v>5435</v>
      </c>
      <c r="I3409" s="6" t="n">
        <f aca="false">(G3409*1)/F3409</f>
        <v>2</v>
      </c>
    </row>
    <row r="3410" customFormat="false" ht="12" hidden="false" customHeight="false" outlineLevel="0" collapsed="false">
      <c r="A3410" s="2" t="s">
        <v>1793</v>
      </c>
      <c r="B3410" s="4" t="s">
        <v>1794</v>
      </c>
      <c r="C3410" s="2" t="s">
        <v>1793</v>
      </c>
      <c r="D3410" s="2" t="s">
        <v>5643</v>
      </c>
      <c r="E3410" s="4" t="s">
        <v>5644</v>
      </c>
      <c r="F3410" s="4" t="n">
        <v>1</v>
      </c>
      <c r="G3410" s="4" t="n">
        <v>2</v>
      </c>
      <c r="H3410" s="5" t="s">
        <v>5435</v>
      </c>
      <c r="I3410" s="6" t="n">
        <f aca="false">(G3410*1)/F3410</f>
        <v>2</v>
      </c>
    </row>
    <row r="3411" customFormat="false" ht="12" hidden="false" customHeight="false" outlineLevel="0" collapsed="false">
      <c r="A3411" s="2" t="s">
        <v>596</v>
      </c>
      <c r="B3411" s="4" t="s">
        <v>597</v>
      </c>
      <c r="C3411" s="2" t="s">
        <v>5645</v>
      </c>
      <c r="D3411" s="2" t="s">
        <v>5646</v>
      </c>
      <c r="E3411" s="4" t="s">
        <v>5647</v>
      </c>
      <c r="F3411" s="4" t="n">
        <v>1</v>
      </c>
      <c r="G3411" s="4" t="n">
        <v>2</v>
      </c>
      <c r="H3411" s="5" t="s">
        <v>5435</v>
      </c>
      <c r="I3411" s="6" t="n">
        <f aca="false">(G3411*1)/F3411</f>
        <v>2</v>
      </c>
    </row>
    <row r="3412" customFormat="false" ht="12" hidden="false" customHeight="false" outlineLevel="0" collapsed="false">
      <c r="A3412" s="2" t="s">
        <v>155</v>
      </c>
      <c r="B3412" s="4" t="s">
        <v>156</v>
      </c>
      <c r="C3412" s="2" t="s">
        <v>5648</v>
      </c>
      <c r="D3412" s="2" t="s">
        <v>36</v>
      </c>
      <c r="E3412" s="4" t="s">
        <v>2016</v>
      </c>
      <c r="F3412" s="4" t="n">
        <v>1</v>
      </c>
      <c r="G3412" s="4" t="n">
        <v>2</v>
      </c>
      <c r="H3412" s="5" t="s">
        <v>5435</v>
      </c>
      <c r="I3412" s="6" t="n">
        <f aca="false">(G3412*1)/F3412</f>
        <v>2</v>
      </c>
    </row>
    <row r="3413" customFormat="false" ht="12" hidden="false" customHeight="false" outlineLevel="0" collapsed="false">
      <c r="A3413" s="2" t="s">
        <v>5319</v>
      </c>
      <c r="B3413" s="4" t="s">
        <v>5320</v>
      </c>
      <c r="C3413" s="2" t="s">
        <v>5649</v>
      </c>
      <c r="D3413" s="2" t="s">
        <v>5650</v>
      </c>
      <c r="E3413" s="4" t="s">
        <v>5651</v>
      </c>
      <c r="F3413" s="4" t="n">
        <v>1</v>
      </c>
      <c r="G3413" s="4" t="n">
        <v>2</v>
      </c>
      <c r="H3413" s="5" t="s">
        <v>5435</v>
      </c>
      <c r="I3413" s="6" t="n">
        <f aca="false">(G3413*1)/F3413</f>
        <v>2</v>
      </c>
    </row>
    <row r="3414" customFormat="false" ht="12" hidden="false" customHeight="false" outlineLevel="0" collapsed="false">
      <c r="A3414" s="2" t="s">
        <v>388</v>
      </c>
      <c r="B3414" s="4" t="s">
        <v>389</v>
      </c>
      <c r="C3414" s="2" t="s">
        <v>5166</v>
      </c>
      <c r="D3414" s="2" t="s">
        <v>391</v>
      </c>
      <c r="E3414" s="4" t="s">
        <v>5652</v>
      </c>
      <c r="F3414" s="4" t="n">
        <v>1</v>
      </c>
      <c r="G3414" s="4" t="n">
        <v>2</v>
      </c>
      <c r="H3414" s="5" t="s">
        <v>5435</v>
      </c>
      <c r="I3414" s="6" t="n">
        <f aca="false">(G3414*1)/F3414</f>
        <v>2</v>
      </c>
    </row>
    <row r="3415" customFormat="false" ht="12" hidden="false" customHeight="false" outlineLevel="0" collapsed="false">
      <c r="A3415" s="2" t="s">
        <v>42</v>
      </c>
      <c r="B3415" s="4" t="s">
        <v>43</v>
      </c>
      <c r="C3415" s="2" t="s">
        <v>5653</v>
      </c>
      <c r="D3415" s="2" t="s">
        <v>36</v>
      </c>
      <c r="E3415" s="4" t="s">
        <v>3194</v>
      </c>
      <c r="F3415" s="4" t="n">
        <v>1</v>
      </c>
      <c r="G3415" s="4" t="n">
        <v>2</v>
      </c>
      <c r="H3415" s="5" t="s">
        <v>5435</v>
      </c>
      <c r="I3415" s="6" t="n">
        <f aca="false">(G3415*1)/F3415</f>
        <v>2</v>
      </c>
    </row>
    <row r="3416" customFormat="false" ht="12" hidden="false" customHeight="false" outlineLevel="0" collapsed="false">
      <c r="A3416" s="2" t="s">
        <v>237</v>
      </c>
      <c r="B3416" s="4" t="s">
        <v>238</v>
      </c>
      <c r="C3416" s="2" t="s">
        <v>237</v>
      </c>
      <c r="D3416" s="2" t="s">
        <v>5654</v>
      </c>
      <c r="E3416" s="4" t="s">
        <v>5655</v>
      </c>
      <c r="F3416" s="4" t="n">
        <v>1</v>
      </c>
      <c r="G3416" s="4" t="n">
        <v>2</v>
      </c>
      <c r="H3416" s="5" t="s">
        <v>5435</v>
      </c>
      <c r="I3416" s="6" t="n">
        <f aca="false">(G3416*1)/F3416</f>
        <v>2</v>
      </c>
    </row>
    <row r="3417" customFormat="false" ht="12" hidden="false" customHeight="false" outlineLevel="0" collapsed="false">
      <c r="A3417" s="2" t="s">
        <v>19</v>
      </c>
      <c r="B3417" s="4" t="s">
        <v>20</v>
      </c>
      <c r="C3417" s="2" t="s">
        <v>524</v>
      </c>
      <c r="D3417" s="2" t="s">
        <v>138</v>
      </c>
      <c r="E3417" s="4" t="s">
        <v>3961</v>
      </c>
      <c r="F3417" s="4" t="n">
        <v>1</v>
      </c>
      <c r="G3417" s="4" t="n">
        <v>2</v>
      </c>
      <c r="H3417" s="5" t="s">
        <v>5435</v>
      </c>
      <c r="I3417" s="6" t="n">
        <f aca="false">(G3417*1)/F3417</f>
        <v>2</v>
      </c>
    </row>
    <row r="3418" customFormat="false" ht="12" hidden="false" customHeight="false" outlineLevel="0" collapsed="false">
      <c r="A3418" s="2" t="s">
        <v>2137</v>
      </c>
      <c r="B3418" s="4" t="s">
        <v>2138</v>
      </c>
      <c r="C3418" s="2" t="s">
        <v>5656</v>
      </c>
      <c r="D3418" s="2" t="s">
        <v>5657</v>
      </c>
      <c r="E3418" s="4" t="s">
        <v>3733</v>
      </c>
      <c r="F3418" s="4" t="n">
        <v>1</v>
      </c>
      <c r="G3418" s="4" t="n">
        <v>2</v>
      </c>
      <c r="H3418" s="5" t="s">
        <v>5435</v>
      </c>
      <c r="I3418" s="6" t="n">
        <f aca="false">(G3418*1)/F3418</f>
        <v>2</v>
      </c>
    </row>
    <row r="3419" customFormat="false" ht="12" hidden="false" customHeight="false" outlineLevel="0" collapsed="false">
      <c r="A3419" s="2" t="s">
        <v>372</v>
      </c>
      <c r="B3419" s="4" t="s">
        <v>373</v>
      </c>
      <c r="C3419" s="2" t="s">
        <v>5658</v>
      </c>
      <c r="D3419" s="2" t="s">
        <v>138</v>
      </c>
      <c r="E3419" s="4" t="s">
        <v>5659</v>
      </c>
      <c r="F3419" s="4" t="n">
        <v>1</v>
      </c>
      <c r="G3419" s="4" t="n">
        <v>2</v>
      </c>
      <c r="H3419" s="5" t="s">
        <v>5435</v>
      </c>
      <c r="I3419" s="6" t="n">
        <f aca="false">(G3419*1)/F3419</f>
        <v>2</v>
      </c>
    </row>
    <row r="3420" customFormat="false" ht="12" hidden="false" customHeight="false" outlineLevel="0" collapsed="false">
      <c r="A3420" s="2" t="s">
        <v>1257</v>
      </c>
      <c r="B3420" s="4" t="s">
        <v>1258</v>
      </c>
      <c r="C3420" s="2" t="s">
        <v>1259</v>
      </c>
      <c r="D3420" s="2" t="s">
        <v>5660</v>
      </c>
      <c r="E3420" s="4" t="s">
        <v>4821</v>
      </c>
      <c r="F3420" s="4" t="n">
        <v>2</v>
      </c>
      <c r="G3420" s="4" t="n">
        <v>4</v>
      </c>
      <c r="H3420" s="5" t="s">
        <v>5435</v>
      </c>
      <c r="I3420" s="6" t="n">
        <f aca="false">(G3420*1)/F3420</f>
        <v>2</v>
      </c>
    </row>
    <row r="3421" customFormat="false" ht="12" hidden="false" customHeight="false" outlineLevel="0" collapsed="false">
      <c r="A3421" s="2" t="s">
        <v>1257</v>
      </c>
      <c r="B3421" s="4" t="s">
        <v>1258</v>
      </c>
      <c r="C3421" s="2" t="s">
        <v>5661</v>
      </c>
      <c r="D3421" s="2" t="s">
        <v>5662</v>
      </c>
      <c r="E3421" s="4" t="s">
        <v>5363</v>
      </c>
      <c r="F3421" s="4" t="n">
        <v>1</v>
      </c>
      <c r="G3421" s="4" t="n">
        <v>2</v>
      </c>
      <c r="H3421" s="5" t="s">
        <v>5435</v>
      </c>
      <c r="I3421" s="6" t="n">
        <f aca="false">(G3421*1)/F3421</f>
        <v>2</v>
      </c>
    </row>
    <row r="3422" customFormat="false" ht="12" hidden="false" customHeight="false" outlineLevel="0" collapsed="false">
      <c r="A3422" s="2" t="s">
        <v>155</v>
      </c>
      <c r="B3422" s="4" t="s">
        <v>156</v>
      </c>
      <c r="C3422" s="2" t="s">
        <v>5372</v>
      </c>
      <c r="D3422" s="2" t="s">
        <v>31</v>
      </c>
      <c r="E3422" s="4" t="s">
        <v>214</v>
      </c>
      <c r="F3422" s="4" t="n">
        <v>3</v>
      </c>
      <c r="G3422" s="4" t="n">
        <v>6</v>
      </c>
      <c r="H3422" s="5" t="s">
        <v>5435</v>
      </c>
      <c r="I3422" s="6" t="n">
        <f aca="false">(G3422*1)/F3422</f>
        <v>2</v>
      </c>
    </row>
    <row r="3423" customFormat="false" ht="12" hidden="false" customHeight="false" outlineLevel="0" collapsed="false">
      <c r="A3423" s="2" t="s">
        <v>70</v>
      </c>
      <c r="B3423" s="4" t="s">
        <v>71</v>
      </c>
      <c r="C3423" s="2" t="s">
        <v>1246</v>
      </c>
      <c r="D3423" s="2" t="s">
        <v>836</v>
      </c>
      <c r="E3423" s="4" t="s">
        <v>1327</v>
      </c>
      <c r="F3423" s="4" t="n">
        <v>1</v>
      </c>
      <c r="G3423" s="4" t="n">
        <v>2</v>
      </c>
      <c r="H3423" s="5" t="s">
        <v>5435</v>
      </c>
      <c r="I3423" s="6" t="n">
        <f aca="false">(G3423*1)/F3423</f>
        <v>2</v>
      </c>
    </row>
    <row r="3424" customFormat="false" ht="12" hidden="false" customHeight="false" outlineLevel="0" collapsed="false">
      <c r="A3424" s="2" t="s">
        <v>5663</v>
      </c>
      <c r="B3424" s="4" t="s">
        <v>5664</v>
      </c>
      <c r="C3424" s="2" t="s">
        <v>5663</v>
      </c>
      <c r="D3424" s="2" t="s">
        <v>2378</v>
      </c>
      <c r="E3424" s="4" t="s">
        <v>5665</v>
      </c>
      <c r="F3424" s="4" t="n">
        <v>1</v>
      </c>
      <c r="G3424" s="4" t="n">
        <v>2</v>
      </c>
      <c r="H3424" s="5" t="s">
        <v>5435</v>
      </c>
      <c r="I3424" s="6" t="n">
        <f aca="false">(G3424*1)/F3424</f>
        <v>2</v>
      </c>
    </row>
    <row r="3425" customFormat="false" ht="12" hidden="false" customHeight="false" outlineLevel="0" collapsed="false">
      <c r="A3425" s="2" t="s">
        <v>19</v>
      </c>
      <c r="B3425" s="4" t="s">
        <v>20</v>
      </c>
      <c r="C3425" s="2" t="s">
        <v>4405</v>
      </c>
      <c r="D3425" s="2" t="s">
        <v>31</v>
      </c>
      <c r="E3425" s="4" t="s">
        <v>1986</v>
      </c>
      <c r="F3425" s="4" t="n">
        <v>1</v>
      </c>
      <c r="G3425" s="4" t="n">
        <v>2</v>
      </c>
      <c r="H3425" s="5" t="s">
        <v>5435</v>
      </c>
      <c r="I3425" s="6" t="n">
        <f aca="false">(G3425*1)/F3425</f>
        <v>2</v>
      </c>
    </row>
    <row r="3426" customFormat="false" ht="12" hidden="false" customHeight="false" outlineLevel="0" collapsed="false">
      <c r="A3426" s="2" t="s">
        <v>28</v>
      </c>
      <c r="B3426" s="4" t="s">
        <v>29</v>
      </c>
      <c r="C3426" s="2" t="s">
        <v>5666</v>
      </c>
      <c r="D3426" s="2" t="s">
        <v>138</v>
      </c>
      <c r="E3426" s="4" t="s">
        <v>3436</v>
      </c>
      <c r="F3426" s="4" t="n">
        <v>1</v>
      </c>
      <c r="G3426" s="4" t="n">
        <v>2</v>
      </c>
      <c r="H3426" s="5" t="s">
        <v>5435</v>
      </c>
      <c r="I3426" s="6" t="n">
        <f aca="false">(G3426*1)/F3426</f>
        <v>2</v>
      </c>
    </row>
    <row r="3427" customFormat="false" ht="12" hidden="false" customHeight="false" outlineLevel="0" collapsed="false">
      <c r="A3427" s="2" t="s">
        <v>159</v>
      </c>
      <c r="B3427" s="4" t="s">
        <v>160</v>
      </c>
      <c r="C3427" s="2" t="s">
        <v>159</v>
      </c>
      <c r="D3427" s="2" t="s">
        <v>5667</v>
      </c>
      <c r="E3427" s="4" t="s">
        <v>5668</v>
      </c>
      <c r="F3427" s="4" t="n">
        <v>1</v>
      </c>
      <c r="G3427" s="4" t="n">
        <v>2</v>
      </c>
      <c r="H3427" s="5" t="s">
        <v>5435</v>
      </c>
      <c r="I3427" s="6" t="n">
        <f aca="false">(G3427*1)/F3427</f>
        <v>2</v>
      </c>
    </row>
    <row r="3428" customFormat="false" ht="12" hidden="false" customHeight="false" outlineLevel="0" collapsed="false">
      <c r="A3428" s="2" t="s">
        <v>816</v>
      </c>
      <c r="B3428" s="4" t="s">
        <v>817</v>
      </c>
      <c r="C3428" s="2" t="s">
        <v>818</v>
      </c>
      <c r="D3428" s="2" t="s">
        <v>5669</v>
      </c>
      <c r="E3428" s="4" t="s">
        <v>5670</v>
      </c>
      <c r="F3428" s="4" t="n">
        <v>1</v>
      </c>
      <c r="G3428" s="4" t="n">
        <v>2</v>
      </c>
      <c r="H3428" s="5" t="s">
        <v>5435</v>
      </c>
      <c r="I3428" s="6" t="n">
        <f aca="false">(G3428*1)/F3428</f>
        <v>2</v>
      </c>
    </row>
    <row r="3429" customFormat="false" ht="12" hidden="false" customHeight="false" outlineLevel="0" collapsed="false">
      <c r="A3429" s="2" t="s">
        <v>100</v>
      </c>
      <c r="B3429" s="4" t="s">
        <v>101</v>
      </c>
      <c r="C3429" s="2" t="s">
        <v>1589</v>
      </c>
      <c r="D3429" s="2" t="s">
        <v>31</v>
      </c>
      <c r="E3429" s="4" t="s">
        <v>1735</v>
      </c>
      <c r="F3429" s="4" t="n">
        <v>3</v>
      </c>
      <c r="G3429" s="4" t="n">
        <v>6</v>
      </c>
      <c r="H3429" s="5" t="s">
        <v>5435</v>
      </c>
      <c r="I3429" s="6" t="n">
        <f aca="false">(G3429*1)/F3429</f>
        <v>2</v>
      </c>
    </row>
    <row r="3430" customFormat="false" ht="12" hidden="false" customHeight="false" outlineLevel="0" collapsed="false">
      <c r="A3430" s="2" t="s">
        <v>65</v>
      </c>
      <c r="B3430" s="4" t="s">
        <v>66</v>
      </c>
      <c r="C3430" s="2" t="s">
        <v>5671</v>
      </c>
      <c r="D3430" s="2" t="s">
        <v>124</v>
      </c>
      <c r="E3430" s="4" t="s">
        <v>5672</v>
      </c>
      <c r="F3430" s="4" t="n">
        <v>1</v>
      </c>
      <c r="G3430" s="4" t="n">
        <v>2</v>
      </c>
      <c r="H3430" s="5" t="s">
        <v>5435</v>
      </c>
      <c r="I3430" s="6" t="n">
        <f aca="false">(G3430*1)/F3430</f>
        <v>2</v>
      </c>
    </row>
    <row r="3431" customFormat="false" ht="12" hidden="false" customHeight="false" outlineLevel="0" collapsed="false">
      <c r="A3431" s="2" t="s">
        <v>218</v>
      </c>
      <c r="B3431" s="4" t="s">
        <v>219</v>
      </c>
      <c r="C3431" s="2" t="s">
        <v>218</v>
      </c>
      <c r="D3431" s="2" t="s">
        <v>220</v>
      </c>
      <c r="E3431" s="4" t="s">
        <v>5673</v>
      </c>
      <c r="F3431" s="4" t="n">
        <v>3</v>
      </c>
      <c r="G3431" s="4" t="n">
        <v>6</v>
      </c>
      <c r="H3431" s="5" t="s">
        <v>5435</v>
      </c>
      <c r="I3431" s="6" t="n">
        <f aca="false">(G3431*1)/F3431</f>
        <v>2</v>
      </c>
    </row>
    <row r="3432" customFormat="false" ht="12" hidden="false" customHeight="false" outlineLevel="0" collapsed="false">
      <c r="A3432" s="2" t="s">
        <v>173</v>
      </c>
      <c r="B3432" s="4" t="s">
        <v>174</v>
      </c>
      <c r="C3432" s="2" t="s">
        <v>5253</v>
      </c>
      <c r="D3432" s="2" t="s">
        <v>31</v>
      </c>
      <c r="E3432" s="4" t="s">
        <v>3897</v>
      </c>
      <c r="F3432" s="4" t="n">
        <v>1</v>
      </c>
      <c r="G3432" s="4" t="n">
        <v>2</v>
      </c>
      <c r="H3432" s="5" t="s">
        <v>5435</v>
      </c>
      <c r="I3432" s="6" t="n">
        <f aca="false">(G3432*1)/F3432</f>
        <v>2</v>
      </c>
    </row>
    <row r="3433" customFormat="false" ht="12" hidden="false" customHeight="false" outlineLevel="0" collapsed="false">
      <c r="A3433" s="2" t="s">
        <v>388</v>
      </c>
      <c r="B3433" s="4" t="s">
        <v>389</v>
      </c>
      <c r="C3433" s="2" t="s">
        <v>5674</v>
      </c>
      <c r="D3433" s="2" t="s">
        <v>138</v>
      </c>
      <c r="E3433" s="4" t="s">
        <v>3963</v>
      </c>
      <c r="F3433" s="4" t="n">
        <v>1</v>
      </c>
      <c r="G3433" s="4" t="n">
        <v>2</v>
      </c>
      <c r="H3433" s="5" t="s">
        <v>5435</v>
      </c>
      <c r="I3433" s="6" t="n">
        <f aca="false">(G3433*1)/F3433</f>
        <v>2</v>
      </c>
    </row>
    <row r="3434" customFormat="false" ht="12" hidden="false" customHeight="false" outlineLevel="0" collapsed="false">
      <c r="A3434" s="2" t="s">
        <v>1677</v>
      </c>
      <c r="B3434" s="4" t="s">
        <v>1678</v>
      </c>
      <c r="C3434" s="2" t="s">
        <v>5675</v>
      </c>
      <c r="D3434" s="2" t="s">
        <v>83</v>
      </c>
      <c r="E3434" s="4" t="s">
        <v>1220</v>
      </c>
      <c r="F3434" s="4" t="n">
        <v>1</v>
      </c>
      <c r="G3434" s="4" t="n">
        <v>2</v>
      </c>
      <c r="H3434" s="5" t="s">
        <v>5435</v>
      </c>
      <c r="I3434" s="6" t="n">
        <f aca="false">(G3434*1)/F3434</f>
        <v>2</v>
      </c>
    </row>
    <row r="3435" customFormat="false" ht="12" hidden="false" customHeight="false" outlineLevel="0" collapsed="false">
      <c r="A3435" s="2" t="s">
        <v>643</v>
      </c>
      <c r="B3435" s="4" t="s">
        <v>644</v>
      </c>
      <c r="C3435" s="2" t="s">
        <v>645</v>
      </c>
      <c r="D3435" s="2" t="s">
        <v>5676</v>
      </c>
      <c r="E3435" s="4" t="s">
        <v>5677</v>
      </c>
      <c r="F3435" s="4" t="n">
        <v>1</v>
      </c>
      <c r="G3435" s="4" t="n">
        <v>2</v>
      </c>
      <c r="H3435" s="5" t="s">
        <v>5435</v>
      </c>
      <c r="I3435" s="6" t="n">
        <f aca="false">(G3435*1)/F3435</f>
        <v>2</v>
      </c>
    </row>
    <row r="3436" customFormat="false" ht="12" hidden="false" customHeight="false" outlineLevel="0" collapsed="false">
      <c r="A3436" s="2" t="s">
        <v>435</v>
      </c>
      <c r="B3436" s="4" t="s">
        <v>436</v>
      </c>
      <c r="C3436" s="2" t="s">
        <v>5678</v>
      </c>
      <c r="D3436" s="2" t="s">
        <v>1785</v>
      </c>
      <c r="E3436" s="4" t="s">
        <v>568</v>
      </c>
      <c r="F3436" s="4" t="n">
        <v>1</v>
      </c>
      <c r="G3436" s="4" t="n">
        <v>2</v>
      </c>
      <c r="H3436" s="5" t="s">
        <v>5435</v>
      </c>
      <c r="I3436" s="6" t="n">
        <f aca="false">(G3436*1)/F3436</f>
        <v>2</v>
      </c>
    </row>
    <row r="3437" customFormat="false" ht="12" hidden="false" customHeight="false" outlineLevel="0" collapsed="false">
      <c r="A3437" s="2" t="s">
        <v>100</v>
      </c>
      <c r="B3437" s="4" t="s">
        <v>101</v>
      </c>
      <c r="C3437" s="2" t="s">
        <v>3846</v>
      </c>
      <c r="D3437" s="2" t="s">
        <v>36</v>
      </c>
      <c r="E3437" s="4" t="s">
        <v>4133</v>
      </c>
      <c r="F3437" s="4" t="n">
        <v>1</v>
      </c>
      <c r="G3437" s="4" t="n">
        <v>2</v>
      </c>
      <c r="H3437" s="5" t="s">
        <v>5435</v>
      </c>
      <c r="I3437" s="6" t="n">
        <f aca="false">(G3437*1)/F3437</f>
        <v>2</v>
      </c>
    </row>
    <row r="3438" customFormat="false" ht="12" hidden="false" customHeight="false" outlineLevel="0" collapsed="false">
      <c r="A3438" s="2" t="s">
        <v>249</v>
      </c>
      <c r="B3438" s="4" t="s">
        <v>250</v>
      </c>
      <c r="C3438" s="2" t="s">
        <v>5020</v>
      </c>
      <c r="D3438" s="2" t="s">
        <v>2500</v>
      </c>
      <c r="E3438" s="4" t="s">
        <v>4922</v>
      </c>
      <c r="F3438" s="4" t="n">
        <v>2</v>
      </c>
      <c r="G3438" s="4" t="n">
        <v>4</v>
      </c>
      <c r="H3438" s="5" t="s">
        <v>5435</v>
      </c>
      <c r="I3438" s="6" t="n">
        <f aca="false">(G3438*1)/F3438</f>
        <v>2</v>
      </c>
    </row>
    <row r="3439" customFormat="false" ht="12" hidden="false" customHeight="false" outlineLevel="0" collapsed="false">
      <c r="A3439" s="2" t="s">
        <v>33</v>
      </c>
      <c r="B3439" s="4" t="s">
        <v>34</v>
      </c>
      <c r="C3439" s="2" t="s">
        <v>5679</v>
      </c>
      <c r="D3439" s="2" t="s">
        <v>22</v>
      </c>
      <c r="E3439" s="4" t="s">
        <v>3996</v>
      </c>
      <c r="F3439" s="4" t="n">
        <v>1</v>
      </c>
      <c r="G3439" s="4" t="n">
        <v>2</v>
      </c>
      <c r="H3439" s="5" t="s">
        <v>5435</v>
      </c>
      <c r="I3439" s="6" t="n">
        <f aca="false">(G3439*1)/F3439</f>
        <v>2</v>
      </c>
    </row>
    <row r="3440" customFormat="false" ht="12" hidden="false" customHeight="false" outlineLevel="0" collapsed="false">
      <c r="A3440" s="2" t="s">
        <v>100</v>
      </c>
      <c r="B3440" s="4" t="s">
        <v>101</v>
      </c>
      <c r="C3440" s="2" t="s">
        <v>5680</v>
      </c>
      <c r="D3440" s="2" t="s">
        <v>22</v>
      </c>
      <c r="E3440" s="4" t="s">
        <v>5681</v>
      </c>
      <c r="F3440" s="4" t="n">
        <v>1</v>
      </c>
      <c r="G3440" s="4" t="n">
        <v>2</v>
      </c>
      <c r="H3440" s="5" t="s">
        <v>5435</v>
      </c>
      <c r="I3440" s="6" t="n">
        <f aca="false">(G3440*1)/F3440</f>
        <v>2</v>
      </c>
    </row>
    <row r="3441" customFormat="false" ht="12" hidden="false" customHeight="false" outlineLevel="0" collapsed="false">
      <c r="A3441" s="2" t="s">
        <v>591</v>
      </c>
      <c r="B3441" s="4" t="s">
        <v>592</v>
      </c>
      <c r="C3441" s="2" t="s">
        <v>3584</v>
      </c>
      <c r="D3441" s="2" t="s">
        <v>5682</v>
      </c>
      <c r="E3441" s="4" t="s">
        <v>5683</v>
      </c>
      <c r="F3441" s="4" t="n">
        <v>1</v>
      </c>
      <c r="G3441" s="4" t="n">
        <v>2</v>
      </c>
      <c r="H3441" s="5" t="s">
        <v>5435</v>
      </c>
      <c r="I3441" s="6" t="n">
        <f aca="false">(G3441*1)/F3441</f>
        <v>2</v>
      </c>
    </row>
    <row r="3442" customFormat="false" ht="12" hidden="false" customHeight="false" outlineLevel="0" collapsed="false">
      <c r="A3442" s="2" t="s">
        <v>435</v>
      </c>
      <c r="B3442" s="4" t="s">
        <v>436</v>
      </c>
      <c r="C3442" s="2" t="s">
        <v>5684</v>
      </c>
      <c r="D3442" s="2" t="s">
        <v>491</v>
      </c>
      <c r="E3442" s="4" t="s">
        <v>673</v>
      </c>
      <c r="F3442" s="4" t="n">
        <v>1</v>
      </c>
      <c r="G3442" s="4" t="n">
        <v>2</v>
      </c>
      <c r="H3442" s="5" t="s">
        <v>5435</v>
      </c>
      <c r="I3442" s="6" t="n">
        <f aca="false">(G3442*1)/F3442</f>
        <v>2</v>
      </c>
    </row>
    <row r="3443" customFormat="false" ht="12" hidden="false" customHeight="false" outlineLevel="0" collapsed="false">
      <c r="A3443" s="2" t="s">
        <v>310</v>
      </c>
      <c r="B3443" s="4" t="s">
        <v>311</v>
      </c>
      <c r="C3443" s="2" t="s">
        <v>310</v>
      </c>
      <c r="D3443" s="2" t="s">
        <v>5685</v>
      </c>
      <c r="E3443" s="4" t="s">
        <v>5686</v>
      </c>
      <c r="F3443" s="4" t="n">
        <v>1</v>
      </c>
      <c r="G3443" s="4" t="n">
        <v>2</v>
      </c>
      <c r="H3443" s="5" t="s">
        <v>5435</v>
      </c>
      <c r="I3443" s="6" t="n">
        <f aca="false">(G3443*1)/F3443</f>
        <v>2</v>
      </c>
    </row>
    <row r="3444" customFormat="false" ht="12" hidden="false" customHeight="false" outlineLevel="0" collapsed="false">
      <c r="A3444" s="2" t="s">
        <v>9</v>
      </c>
      <c r="B3444" s="4" t="s">
        <v>10</v>
      </c>
      <c r="C3444" s="2" t="s">
        <v>5041</v>
      </c>
      <c r="D3444" s="2" t="s">
        <v>141</v>
      </c>
      <c r="E3444" s="4" t="s">
        <v>5687</v>
      </c>
      <c r="F3444" s="4" t="n">
        <v>1</v>
      </c>
      <c r="G3444" s="4" t="n">
        <v>2</v>
      </c>
      <c r="H3444" s="5" t="s">
        <v>5435</v>
      </c>
      <c r="I3444" s="6" t="n">
        <f aca="false">(G3444*1)/F3444</f>
        <v>2</v>
      </c>
    </row>
    <row r="3445" customFormat="false" ht="12" hidden="false" customHeight="false" outlineLevel="0" collapsed="false">
      <c r="A3445" s="2" t="s">
        <v>100</v>
      </c>
      <c r="B3445" s="4" t="s">
        <v>101</v>
      </c>
      <c r="C3445" s="2" t="s">
        <v>5688</v>
      </c>
      <c r="D3445" s="2" t="s">
        <v>31</v>
      </c>
      <c r="E3445" s="4" t="s">
        <v>1508</v>
      </c>
      <c r="F3445" s="4" t="n">
        <v>1</v>
      </c>
      <c r="G3445" s="4" t="n">
        <v>2</v>
      </c>
      <c r="H3445" s="5" t="s">
        <v>5435</v>
      </c>
      <c r="I3445" s="6" t="n">
        <f aca="false">(G3445*1)/F3445</f>
        <v>2</v>
      </c>
    </row>
    <row r="3446" customFormat="false" ht="12" hidden="false" customHeight="false" outlineLevel="0" collapsed="false">
      <c r="A3446" s="2" t="s">
        <v>28</v>
      </c>
      <c r="B3446" s="4" t="s">
        <v>29</v>
      </c>
      <c r="C3446" s="2" t="s">
        <v>5689</v>
      </c>
      <c r="D3446" s="2" t="s">
        <v>138</v>
      </c>
      <c r="E3446" s="4" t="s">
        <v>1992</v>
      </c>
      <c r="F3446" s="4" t="n">
        <v>2</v>
      </c>
      <c r="G3446" s="4" t="n">
        <v>4</v>
      </c>
      <c r="H3446" s="5" t="s">
        <v>5435</v>
      </c>
      <c r="I3446" s="6" t="n">
        <f aca="false">(G3446*1)/F3446</f>
        <v>2</v>
      </c>
    </row>
    <row r="3447" customFormat="false" ht="12" hidden="false" customHeight="false" outlineLevel="0" collapsed="false">
      <c r="A3447" s="2" t="s">
        <v>100</v>
      </c>
      <c r="B3447" s="4" t="s">
        <v>101</v>
      </c>
      <c r="C3447" s="2" t="s">
        <v>1563</v>
      </c>
      <c r="D3447" s="2" t="s">
        <v>22</v>
      </c>
      <c r="E3447" s="4" t="s">
        <v>5690</v>
      </c>
      <c r="F3447" s="4" t="n">
        <v>1</v>
      </c>
      <c r="G3447" s="4" t="n">
        <v>2</v>
      </c>
      <c r="H3447" s="5" t="s">
        <v>5435</v>
      </c>
      <c r="I3447" s="6" t="n">
        <f aca="false">(G3447*1)/F3447</f>
        <v>2</v>
      </c>
    </row>
    <row r="3448" customFormat="false" ht="12" hidden="false" customHeight="false" outlineLevel="0" collapsed="false">
      <c r="A3448" s="2" t="s">
        <v>155</v>
      </c>
      <c r="B3448" s="4" t="s">
        <v>156</v>
      </c>
      <c r="C3448" s="2" t="s">
        <v>5691</v>
      </c>
      <c r="D3448" s="2" t="s">
        <v>31</v>
      </c>
      <c r="E3448" s="4" t="s">
        <v>1929</v>
      </c>
      <c r="F3448" s="4" t="n">
        <v>2</v>
      </c>
      <c r="G3448" s="4" t="n">
        <v>4</v>
      </c>
      <c r="H3448" s="5" t="s">
        <v>5435</v>
      </c>
      <c r="I3448" s="6" t="n">
        <f aca="false">(G3448*1)/F3448</f>
        <v>2</v>
      </c>
    </row>
    <row r="3449" customFormat="false" ht="12" hidden="false" customHeight="false" outlineLevel="0" collapsed="false">
      <c r="A3449" s="2" t="s">
        <v>858</v>
      </c>
      <c r="B3449" s="4" t="s">
        <v>859</v>
      </c>
      <c r="C3449" s="2" t="s">
        <v>858</v>
      </c>
      <c r="D3449" s="2" t="s">
        <v>5692</v>
      </c>
      <c r="E3449" s="4" t="s">
        <v>5693</v>
      </c>
      <c r="F3449" s="4" t="n">
        <v>2</v>
      </c>
      <c r="G3449" s="4" t="n">
        <v>4</v>
      </c>
      <c r="H3449" s="5" t="s">
        <v>5435</v>
      </c>
      <c r="I3449" s="6" t="n">
        <f aca="false">(G3449*1)/F3449</f>
        <v>2</v>
      </c>
    </row>
    <row r="3450" customFormat="false" ht="12" hidden="false" customHeight="false" outlineLevel="0" collapsed="false">
      <c r="A3450" s="2" t="s">
        <v>215</v>
      </c>
      <c r="B3450" s="4" t="s">
        <v>216</v>
      </c>
      <c r="C3450" s="2" t="s">
        <v>5694</v>
      </c>
      <c r="D3450" s="2" t="s">
        <v>36</v>
      </c>
      <c r="E3450" s="4" t="s">
        <v>3252</v>
      </c>
      <c r="F3450" s="4" t="n">
        <v>1</v>
      </c>
      <c r="G3450" s="4" t="n">
        <v>2</v>
      </c>
      <c r="H3450" s="5" t="s">
        <v>5435</v>
      </c>
      <c r="I3450" s="6" t="n">
        <f aca="false">(G3450*1)/F3450</f>
        <v>2</v>
      </c>
    </row>
    <row r="3451" customFormat="false" ht="12" hidden="false" customHeight="false" outlineLevel="0" collapsed="false">
      <c r="A3451" s="2" t="s">
        <v>28</v>
      </c>
      <c r="B3451" s="4" t="s">
        <v>29</v>
      </c>
      <c r="C3451" s="2" t="s">
        <v>5695</v>
      </c>
      <c r="D3451" s="2" t="s">
        <v>93</v>
      </c>
      <c r="E3451" s="4" t="s">
        <v>1177</v>
      </c>
      <c r="F3451" s="4" t="n">
        <v>2</v>
      </c>
      <c r="G3451" s="4" t="n">
        <v>4</v>
      </c>
      <c r="H3451" s="5" t="s">
        <v>5435</v>
      </c>
      <c r="I3451" s="6" t="n">
        <f aca="false">(G3451*1)/F3451</f>
        <v>2</v>
      </c>
    </row>
    <row r="3452" customFormat="false" ht="12" hidden="false" customHeight="false" outlineLevel="0" collapsed="false">
      <c r="A3452" s="2" t="s">
        <v>1830</v>
      </c>
      <c r="B3452" s="4" t="s">
        <v>1831</v>
      </c>
      <c r="C3452" s="2" t="s">
        <v>5696</v>
      </c>
      <c r="D3452" s="2" t="s">
        <v>181</v>
      </c>
      <c r="E3452" s="4" t="s">
        <v>5697</v>
      </c>
      <c r="F3452" s="4" t="n">
        <v>1</v>
      </c>
      <c r="G3452" s="4" t="n">
        <v>2</v>
      </c>
      <c r="H3452" s="5" t="s">
        <v>5435</v>
      </c>
      <c r="I3452" s="6" t="n">
        <f aca="false">(G3452*1)/F3452</f>
        <v>2</v>
      </c>
    </row>
    <row r="3453" customFormat="false" ht="12" hidden="false" customHeight="false" outlineLevel="0" collapsed="false">
      <c r="A3453" s="2" t="s">
        <v>9</v>
      </c>
      <c r="B3453" s="4" t="s">
        <v>10</v>
      </c>
      <c r="C3453" s="2" t="s">
        <v>5141</v>
      </c>
      <c r="D3453" s="2" t="s">
        <v>141</v>
      </c>
      <c r="E3453" s="4" t="s">
        <v>5698</v>
      </c>
      <c r="F3453" s="4" t="n">
        <v>1</v>
      </c>
      <c r="G3453" s="4" t="n">
        <v>2</v>
      </c>
      <c r="H3453" s="5" t="s">
        <v>5435</v>
      </c>
      <c r="I3453" s="6" t="n">
        <f aca="false">(G3453*1)/F3453</f>
        <v>2</v>
      </c>
    </row>
    <row r="3454" customFormat="false" ht="12" hidden="false" customHeight="false" outlineLevel="0" collapsed="false">
      <c r="A3454" s="2" t="s">
        <v>526</v>
      </c>
      <c r="B3454" s="4" t="s">
        <v>527</v>
      </c>
      <c r="C3454" s="2" t="s">
        <v>526</v>
      </c>
      <c r="D3454" s="2" t="s">
        <v>553</v>
      </c>
      <c r="E3454" s="4" t="s">
        <v>5699</v>
      </c>
      <c r="F3454" s="4" t="n">
        <v>3</v>
      </c>
      <c r="G3454" s="4" t="n">
        <v>6</v>
      </c>
      <c r="H3454" s="5" t="s">
        <v>5435</v>
      </c>
      <c r="I3454" s="6" t="n">
        <f aca="false">(G3454*1)/F3454</f>
        <v>2</v>
      </c>
    </row>
    <row r="3455" customFormat="false" ht="12" hidden="false" customHeight="false" outlineLevel="0" collapsed="false">
      <c r="A3455" s="2" t="s">
        <v>2208</v>
      </c>
      <c r="B3455" s="4" t="s">
        <v>2209</v>
      </c>
      <c r="C3455" s="2" t="s">
        <v>2208</v>
      </c>
      <c r="D3455" s="2" t="s">
        <v>5700</v>
      </c>
      <c r="E3455" s="4" t="s">
        <v>5701</v>
      </c>
      <c r="F3455" s="4" t="n">
        <v>1</v>
      </c>
      <c r="G3455" s="4" t="n">
        <v>2</v>
      </c>
      <c r="H3455" s="5" t="s">
        <v>5435</v>
      </c>
      <c r="I3455" s="6" t="n">
        <f aca="false">(G3455*1)/F3455</f>
        <v>2</v>
      </c>
    </row>
    <row r="3456" customFormat="false" ht="12" hidden="false" customHeight="false" outlineLevel="0" collapsed="false">
      <c r="A3456" s="2" t="s">
        <v>874</v>
      </c>
      <c r="B3456" s="4" t="s">
        <v>875</v>
      </c>
      <c r="C3456" s="2" t="s">
        <v>1119</v>
      </c>
      <c r="D3456" s="2" t="s">
        <v>5702</v>
      </c>
      <c r="E3456" s="4" t="s">
        <v>769</v>
      </c>
      <c r="F3456" s="4" t="n">
        <v>3</v>
      </c>
      <c r="G3456" s="4" t="n">
        <v>6</v>
      </c>
      <c r="H3456" s="5" t="s">
        <v>5435</v>
      </c>
      <c r="I3456" s="6" t="n">
        <f aca="false">(G3456*1)/F3456</f>
        <v>2</v>
      </c>
    </row>
    <row r="3457" customFormat="false" ht="12" hidden="false" customHeight="false" outlineLevel="0" collapsed="false">
      <c r="A3457" s="2" t="s">
        <v>2362</v>
      </c>
      <c r="B3457" s="4" t="s">
        <v>2363</v>
      </c>
      <c r="C3457" s="2" t="s">
        <v>5703</v>
      </c>
      <c r="D3457" s="2" t="s">
        <v>5704</v>
      </c>
      <c r="E3457" s="4" t="s">
        <v>1015</v>
      </c>
      <c r="F3457" s="4" t="n">
        <v>1</v>
      </c>
      <c r="G3457" s="4" t="n">
        <v>2</v>
      </c>
      <c r="H3457" s="5" t="s">
        <v>5435</v>
      </c>
      <c r="I3457" s="6" t="n">
        <f aca="false">(G3457*1)/F3457</f>
        <v>2</v>
      </c>
    </row>
    <row r="3458" customFormat="false" ht="12" hidden="false" customHeight="false" outlineLevel="0" collapsed="false">
      <c r="A3458" s="2" t="s">
        <v>19</v>
      </c>
      <c r="B3458" s="4" t="s">
        <v>20</v>
      </c>
      <c r="C3458" s="2" t="s">
        <v>1653</v>
      </c>
      <c r="D3458" s="2" t="s">
        <v>31</v>
      </c>
      <c r="E3458" s="4" t="s">
        <v>2832</v>
      </c>
      <c r="F3458" s="4" t="n">
        <v>1</v>
      </c>
      <c r="G3458" s="4" t="n">
        <v>2</v>
      </c>
      <c r="H3458" s="5" t="s">
        <v>5435</v>
      </c>
      <c r="I3458" s="6" t="n">
        <f aca="false">(G3458*1)/F3458</f>
        <v>2</v>
      </c>
    </row>
    <row r="3459" customFormat="false" ht="12" hidden="false" customHeight="false" outlineLevel="0" collapsed="false">
      <c r="A3459" s="2" t="s">
        <v>372</v>
      </c>
      <c r="B3459" s="4" t="s">
        <v>373</v>
      </c>
      <c r="C3459" s="2" t="s">
        <v>5705</v>
      </c>
      <c r="D3459" s="2" t="s">
        <v>22</v>
      </c>
      <c r="E3459" s="4" t="s">
        <v>5706</v>
      </c>
      <c r="F3459" s="4" t="n">
        <v>1</v>
      </c>
      <c r="G3459" s="4" t="n">
        <v>2</v>
      </c>
      <c r="H3459" s="5" t="s">
        <v>5435</v>
      </c>
      <c r="I3459" s="6" t="n">
        <f aca="false">(G3459*1)/F3459</f>
        <v>2</v>
      </c>
    </row>
    <row r="3460" customFormat="false" ht="12" hidden="false" customHeight="false" outlineLevel="0" collapsed="false">
      <c r="A3460" s="2" t="s">
        <v>163</v>
      </c>
      <c r="B3460" s="4" t="s">
        <v>164</v>
      </c>
      <c r="C3460" s="2" t="s">
        <v>1227</v>
      </c>
      <c r="D3460" s="2" t="s">
        <v>5707</v>
      </c>
      <c r="E3460" s="4" t="s">
        <v>74</v>
      </c>
      <c r="F3460" s="4" t="n">
        <v>1</v>
      </c>
      <c r="G3460" s="4" t="n">
        <v>2</v>
      </c>
      <c r="H3460" s="5" t="s">
        <v>5435</v>
      </c>
      <c r="I3460" s="6" t="n">
        <f aca="false">(G3460*1)/F3460</f>
        <v>2</v>
      </c>
    </row>
    <row r="3461" customFormat="false" ht="12" hidden="false" customHeight="false" outlineLevel="0" collapsed="false">
      <c r="A3461" s="2" t="s">
        <v>19</v>
      </c>
      <c r="B3461" s="4" t="s">
        <v>20</v>
      </c>
      <c r="C3461" s="2" t="s">
        <v>21</v>
      </c>
      <c r="D3461" s="2" t="s">
        <v>138</v>
      </c>
      <c r="E3461" s="4" t="s">
        <v>1324</v>
      </c>
      <c r="F3461" s="4" t="n">
        <v>1</v>
      </c>
      <c r="G3461" s="4" t="n">
        <v>2</v>
      </c>
      <c r="H3461" s="5" t="s">
        <v>5435</v>
      </c>
      <c r="I3461" s="6" t="n">
        <f aca="false">(G3461*1)/F3461</f>
        <v>2</v>
      </c>
    </row>
    <row r="3462" customFormat="false" ht="12" hidden="false" customHeight="false" outlineLevel="0" collapsed="false">
      <c r="A3462" s="2" t="s">
        <v>121</v>
      </c>
      <c r="B3462" s="4" t="s">
        <v>122</v>
      </c>
      <c r="C3462" s="2" t="s">
        <v>5360</v>
      </c>
      <c r="D3462" s="2" t="s">
        <v>138</v>
      </c>
      <c r="E3462" s="4" t="s">
        <v>5708</v>
      </c>
      <c r="F3462" s="4" t="n">
        <v>3</v>
      </c>
      <c r="G3462" s="4" t="n">
        <v>6</v>
      </c>
      <c r="H3462" s="5" t="s">
        <v>5435</v>
      </c>
      <c r="I3462" s="6" t="n">
        <f aca="false">(G3462*1)/F3462</f>
        <v>2</v>
      </c>
    </row>
    <row r="3463" customFormat="false" ht="12" hidden="false" customHeight="false" outlineLevel="0" collapsed="false">
      <c r="A3463" s="2" t="s">
        <v>1049</v>
      </c>
      <c r="B3463" s="4" t="s">
        <v>1050</v>
      </c>
      <c r="C3463" s="2" t="s">
        <v>5709</v>
      </c>
      <c r="D3463" s="2" t="s">
        <v>138</v>
      </c>
      <c r="E3463" s="4" t="s">
        <v>2826</v>
      </c>
      <c r="F3463" s="4" t="n">
        <v>1</v>
      </c>
      <c r="G3463" s="4" t="n">
        <v>2</v>
      </c>
      <c r="H3463" s="5" t="s">
        <v>5435</v>
      </c>
      <c r="I3463" s="6" t="n">
        <f aca="false">(G3463*1)/F3463</f>
        <v>2</v>
      </c>
    </row>
    <row r="3464" customFormat="false" ht="12" hidden="false" customHeight="false" outlineLevel="0" collapsed="false">
      <c r="A3464" s="2" t="s">
        <v>249</v>
      </c>
      <c r="B3464" s="4" t="s">
        <v>250</v>
      </c>
      <c r="C3464" s="2" t="s">
        <v>5710</v>
      </c>
      <c r="D3464" s="2" t="s">
        <v>4105</v>
      </c>
      <c r="E3464" s="4" t="s">
        <v>1115</v>
      </c>
      <c r="F3464" s="4" t="n">
        <v>2</v>
      </c>
      <c r="G3464" s="4" t="n">
        <v>4</v>
      </c>
      <c r="H3464" s="5" t="s">
        <v>5435</v>
      </c>
      <c r="I3464" s="6" t="n">
        <f aca="false">(G3464*1)/F3464</f>
        <v>2</v>
      </c>
    </row>
    <row r="3465" customFormat="false" ht="12" hidden="false" customHeight="false" outlineLevel="0" collapsed="false">
      <c r="A3465" s="2" t="s">
        <v>656</v>
      </c>
      <c r="B3465" s="4" t="s">
        <v>657</v>
      </c>
      <c r="C3465" s="2" t="s">
        <v>5711</v>
      </c>
      <c r="D3465" s="2" t="s">
        <v>5712</v>
      </c>
      <c r="E3465" s="4" t="s">
        <v>971</v>
      </c>
      <c r="F3465" s="4" t="n">
        <v>1</v>
      </c>
      <c r="G3465" s="4" t="n">
        <v>2</v>
      </c>
      <c r="H3465" s="5" t="s">
        <v>5435</v>
      </c>
      <c r="I3465" s="6" t="n">
        <f aca="false">(G3465*1)/F3465</f>
        <v>2</v>
      </c>
    </row>
    <row r="3466" customFormat="false" ht="12" hidden="false" customHeight="false" outlineLevel="0" collapsed="false">
      <c r="A3466" s="2" t="s">
        <v>986</v>
      </c>
      <c r="B3466" s="4" t="s">
        <v>987</v>
      </c>
      <c r="C3466" s="2" t="s">
        <v>2619</v>
      </c>
      <c r="D3466" s="2" t="s">
        <v>78</v>
      </c>
      <c r="E3466" s="4" t="s">
        <v>79</v>
      </c>
      <c r="F3466" s="4" t="n">
        <v>4</v>
      </c>
      <c r="G3466" s="4" t="n">
        <v>8</v>
      </c>
      <c r="H3466" s="5" t="s">
        <v>5435</v>
      </c>
      <c r="I3466" s="6" t="n">
        <f aca="false">(G3466*1)/F3466</f>
        <v>2</v>
      </c>
    </row>
    <row r="3467" customFormat="false" ht="12" hidden="false" customHeight="false" outlineLevel="0" collapsed="false">
      <c r="A3467" s="2" t="s">
        <v>249</v>
      </c>
      <c r="B3467" s="4" t="s">
        <v>250</v>
      </c>
      <c r="C3467" s="2" t="s">
        <v>4455</v>
      </c>
      <c r="D3467" s="2" t="s">
        <v>2500</v>
      </c>
      <c r="E3467" s="4" t="s">
        <v>5713</v>
      </c>
      <c r="F3467" s="4" t="n">
        <v>2</v>
      </c>
      <c r="G3467" s="4" t="n">
        <v>4</v>
      </c>
      <c r="H3467" s="5" t="s">
        <v>5435</v>
      </c>
      <c r="I3467" s="6" t="n">
        <f aca="false">(G3467*1)/F3467</f>
        <v>2</v>
      </c>
    </row>
    <row r="3468" customFormat="false" ht="12" hidden="false" customHeight="false" outlineLevel="0" collapsed="false">
      <c r="A3468" s="2" t="s">
        <v>858</v>
      </c>
      <c r="B3468" s="4" t="s">
        <v>859</v>
      </c>
      <c r="C3468" s="2" t="s">
        <v>858</v>
      </c>
      <c r="D3468" s="2" t="s">
        <v>5714</v>
      </c>
      <c r="E3468" s="4" t="s">
        <v>5715</v>
      </c>
      <c r="F3468" s="4" t="n">
        <v>1</v>
      </c>
      <c r="G3468" s="4" t="n">
        <v>2</v>
      </c>
      <c r="H3468" s="5" t="s">
        <v>5435</v>
      </c>
      <c r="I3468" s="6" t="n">
        <f aca="false">(G3468*1)/F3468</f>
        <v>2</v>
      </c>
    </row>
    <row r="3469" customFormat="false" ht="12" hidden="false" customHeight="false" outlineLevel="0" collapsed="false">
      <c r="A3469" s="2" t="s">
        <v>1098</v>
      </c>
      <c r="B3469" s="4" t="s">
        <v>1099</v>
      </c>
      <c r="C3469" s="2" t="s">
        <v>1098</v>
      </c>
      <c r="D3469" s="2" t="s">
        <v>5716</v>
      </c>
      <c r="E3469" s="4" t="s">
        <v>5717</v>
      </c>
      <c r="F3469" s="4" t="n">
        <v>1</v>
      </c>
      <c r="G3469" s="4" t="n">
        <v>2</v>
      </c>
      <c r="H3469" s="5" t="s">
        <v>5435</v>
      </c>
      <c r="I3469" s="6" t="n">
        <f aca="false">(G3469*1)/F3469</f>
        <v>2</v>
      </c>
    </row>
    <row r="3470" customFormat="false" ht="12" hidden="false" customHeight="false" outlineLevel="0" collapsed="false">
      <c r="A3470" s="2" t="s">
        <v>1467</v>
      </c>
      <c r="B3470" s="4" t="s">
        <v>1468</v>
      </c>
      <c r="C3470" s="2" t="s">
        <v>1467</v>
      </c>
      <c r="D3470" s="2" t="s">
        <v>5718</v>
      </c>
      <c r="E3470" s="4" t="s">
        <v>5719</v>
      </c>
      <c r="F3470" s="4" t="n">
        <v>1</v>
      </c>
      <c r="G3470" s="4" t="n">
        <v>2</v>
      </c>
      <c r="H3470" s="5" t="s">
        <v>5435</v>
      </c>
      <c r="I3470" s="6" t="n">
        <f aca="false">(G3470*1)/F3470</f>
        <v>2</v>
      </c>
    </row>
    <row r="3471" customFormat="false" ht="12" hidden="false" customHeight="false" outlineLevel="0" collapsed="false">
      <c r="A3471" s="2" t="s">
        <v>1695</v>
      </c>
      <c r="B3471" s="4" t="s">
        <v>1696</v>
      </c>
      <c r="C3471" s="2" t="s">
        <v>5720</v>
      </c>
      <c r="D3471" s="2" t="s">
        <v>683</v>
      </c>
      <c r="E3471" s="4" t="s">
        <v>5721</v>
      </c>
      <c r="F3471" s="4" t="n">
        <v>1</v>
      </c>
      <c r="G3471" s="4" t="n">
        <v>2</v>
      </c>
      <c r="H3471" s="5" t="s">
        <v>5435</v>
      </c>
      <c r="I3471" s="6" t="n">
        <f aca="false">(G3471*1)/F3471</f>
        <v>2</v>
      </c>
    </row>
    <row r="3472" customFormat="false" ht="12" hidden="false" customHeight="false" outlineLevel="0" collapsed="false">
      <c r="A3472" s="2" t="s">
        <v>1945</v>
      </c>
      <c r="B3472" s="4" t="s">
        <v>1946</v>
      </c>
      <c r="C3472" s="2" t="s">
        <v>4600</v>
      </c>
      <c r="D3472" s="2" t="s">
        <v>5722</v>
      </c>
      <c r="E3472" s="4" t="s">
        <v>2914</v>
      </c>
      <c r="F3472" s="4" t="n">
        <v>1</v>
      </c>
      <c r="G3472" s="4" t="n">
        <v>2</v>
      </c>
      <c r="H3472" s="5" t="s">
        <v>5435</v>
      </c>
      <c r="I3472" s="6" t="n">
        <f aca="false">(G3472*1)/F3472</f>
        <v>2</v>
      </c>
    </row>
    <row r="3473" customFormat="false" ht="12" hidden="false" customHeight="false" outlineLevel="0" collapsed="false">
      <c r="A3473" s="2" t="s">
        <v>1428</v>
      </c>
      <c r="B3473" s="4" t="s">
        <v>1429</v>
      </c>
      <c r="C3473" s="2" t="s">
        <v>1430</v>
      </c>
      <c r="D3473" s="2" t="s">
        <v>5723</v>
      </c>
      <c r="E3473" s="4" t="s">
        <v>5724</v>
      </c>
      <c r="F3473" s="4" t="n">
        <v>1</v>
      </c>
      <c r="G3473" s="4" t="n">
        <v>2</v>
      </c>
      <c r="H3473" s="5" t="s">
        <v>5435</v>
      </c>
      <c r="I3473" s="6" t="n">
        <f aca="false">(G3473*1)/F3473</f>
        <v>2</v>
      </c>
    </row>
    <row r="3474" customFormat="false" ht="12" hidden="false" customHeight="false" outlineLevel="0" collapsed="false">
      <c r="A3474" s="2" t="s">
        <v>466</v>
      </c>
      <c r="B3474" s="4" t="s">
        <v>467</v>
      </c>
      <c r="C3474" s="2" t="s">
        <v>4885</v>
      </c>
      <c r="D3474" s="2" t="s">
        <v>138</v>
      </c>
      <c r="E3474" s="4" t="s">
        <v>2631</v>
      </c>
      <c r="F3474" s="4" t="n">
        <v>4</v>
      </c>
      <c r="G3474" s="4" t="n">
        <v>8</v>
      </c>
      <c r="H3474" s="5" t="s">
        <v>5435</v>
      </c>
      <c r="I3474" s="6" t="n">
        <f aca="false">(G3474*1)/F3474</f>
        <v>2</v>
      </c>
    </row>
    <row r="3475" customFormat="false" ht="12" hidden="false" customHeight="false" outlineLevel="0" collapsed="false">
      <c r="A3475" s="2" t="s">
        <v>197</v>
      </c>
      <c r="B3475" s="4" t="s">
        <v>198</v>
      </c>
      <c r="C3475" s="2" t="s">
        <v>5725</v>
      </c>
      <c r="D3475" s="2" t="s">
        <v>31</v>
      </c>
      <c r="E3475" s="4" t="s">
        <v>5726</v>
      </c>
      <c r="F3475" s="4" t="n">
        <v>2</v>
      </c>
      <c r="G3475" s="4" t="n">
        <v>4</v>
      </c>
      <c r="H3475" s="5" t="s">
        <v>5435</v>
      </c>
      <c r="I3475" s="6" t="n">
        <f aca="false">(G3475*1)/F3475</f>
        <v>2</v>
      </c>
    </row>
    <row r="3476" customFormat="false" ht="12" hidden="false" customHeight="false" outlineLevel="0" collapsed="false">
      <c r="A3476" s="2" t="s">
        <v>155</v>
      </c>
      <c r="B3476" s="4" t="s">
        <v>156</v>
      </c>
      <c r="C3476" s="2" t="s">
        <v>5362</v>
      </c>
      <c r="D3476" s="2" t="s">
        <v>22</v>
      </c>
      <c r="E3476" s="4" t="s">
        <v>5727</v>
      </c>
      <c r="F3476" s="4" t="n">
        <v>1</v>
      </c>
      <c r="G3476" s="4" t="n">
        <v>2</v>
      </c>
      <c r="H3476" s="5" t="s">
        <v>5435</v>
      </c>
      <c r="I3476" s="6" t="n">
        <f aca="false">(G3476*1)/F3476</f>
        <v>2</v>
      </c>
    </row>
    <row r="3477" customFormat="false" ht="12" hidden="false" customHeight="false" outlineLevel="0" collapsed="false">
      <c r="A3477" s="2" t="s">
        <v>192</v>
      </c>
      <c r="B3477" s="4" t="s">
        <v>193</v>
      </c>
      <c r="C3477" s="2" t="s">
        <v>5728</v>
      </c>
      <c r="D3477" s="2" t="s">
        <v>635</v>
      </c>
      <c r="E3477" s="4" t="s">
        <v>3161</v>
      </c>
      <c r="F3477" s="4" t="n">
        <v>1</v>
      </c>
      <c r="G3477" s="4" t="n">
        <v>2</v>
      </c>
      <c r="H3477" s="5" t="s">
        <v>5435</v>
      </c>
      <c r="I3477" s="6" t="n">
        <f aca="false">(G3477*1)/F3477</f>
        <v>2</v>
      </c>
    </row>
    <row r="3478" customFormat="false" ht="12" hidden="false" customHeight="false" outlineLevel="0" collapsed="false">
      <c r="A3478" s="2" t="s">
        <v>100</v>
      </c>
      <c r="B3478" s="4" t="s">
        <v>101</v>
      </c>
      <c r="C3478" s="2" t="s">
        <v>5729</v>
      </c>
      <c r="D3478" s="2" t="s">
        <v>138</v>
      </c>
      <c r="E3478" s="4" t="s">
        <v>1638</v>
      </c>
      <c r="F3478" s="4" t="n">
        <v>1</v>
      </c>
      <c r="G3478" s="4" t="n">
        <v>2</v>
      </c>
      <c r="H3478" s="5" t="s">
        <v>5435</v>
      </c>
      <c r="I3478" s="6" t="n">
        <f aca="false">(G3478*1)/F3478</f>
        <v>2</v>
      </c>
    </row>
    <row r="3479" customFormat="false" ht="12" hidden="false" customHeight="false" outlineLevel="0" collapsed="false">
      <c r="A3479" s="2" t="s">
        <v>604</v>
      </c>
      <c r="B3479" s="4" t="s">
        <v>605</v>
      </c>
      <c r="C3479" s="2" t="s">
        <v>4925</v>
      </c>
      <c r="D3479" s="2" t="s">
        <v>4057</v>
      </c>
      <c r="E3479" s="4" t="s">
        <v>1949</v>
      </c>
      <c r="F3479" s="4" t="n">
        <v>1</v>
      </c>
      <c r="G3479" s="4" t="n">
        <v>2</v>
      </c>
      <c r="H3479" s="5" t="s">
        <v>5435</v>
      </c>
      <c r="I3479" s="6" t="n">
        <f aca="false">(G3479*1)/F3479</f>
        <v>2</v>
      </c>
    </row>
    <row r="3480" customFormat="false" ht="12" hidden="false" customHeight="false" outlineLevel="0" collapsed="false">
      <c r="A3480" s="2" t="s">
        <v>65</v>
      </c>
      <c r="B3480" s="4" t="s">
        <v>66</v>
      </c>
      <c r="C3480" s="2" t="s">
        <v>5730</v>
      </c>
      <c r="D3480" s="2" t="s">
        <v>5731</v>
      </c>
      <c r="E3480" s="4" t="s">
        <v>5732</v>
      </c>
      <c r="F3480" s="4" t="n">
        <v>1</v>
      </c>
      <c r="G3480" s="4" t="n">
        <v>2</v>
      </c>
      <c r="H3480" s="5" t="s">
        <v>5435</v>
      </c>
      <c r="I3480" s="6" t="n">
        <f aca="false">(G3480*1)/F3480</f>
        <v>2</v>
      </c>
    </row>
    <row r="3481" customFormat="false" ht="12" hidden="false" customHeight="false" outlineLevel="0" collapsed="false">
      <c r="A3481" s="2" t="s">
        <v>2490</v>
      </c>
      <c r="B3481" s="4" t="s">
        <v>2491</v>
      </c>
      <c r="C3481" s="2" t="s">
        <v>5733</v>
      </c>
      <c r="D3481" s="2" t="s">
        <v>5734</v>
      </c>
      <c r="E3481" s="4" t="s">
        <v>5735</v>
      </c>
      <c r="F3481" s="4" t="n">
        <v>1</v>
      </c>
      <c r="G3481" s="4" t="n">
        <v>2</v>
      </c>
      <c r="H3481" s="5" t="s">
        <v>5435</v>
      </c>
      <c r="I3481" s="6" t="n">
        <f aca="false">(G3481*1)/F3481</f>
        <v>2</v>
      </c>
    </row>
    <row r="3482" customFormat="false" ht="12" hidden="false" customHeight="false" outlineLevel="0" collapsed="false">
      <c r="A3482" s="2" t="s">
        <v>779</v>
      </c>
      <c r="B3482" s="4" t="s">
        <v>780</v>
      </c>
      <c r="C3482" s="2" t="s">
        <v>779</v>
      </c>
      <c r="D3482" s="2" t="s">
        <v>781</v>
      </c>
      <c r="E3482" s="4" t="s">
        <v>5736</v>
      </c>
      <c r="F3482" s="4" t="n">
        <v>1</v>
      </c>
      <c r="G3482" s="4" t="n">
        <v>2</v>
      </c>
      <c r="H3482" s="5" t="s">
        <v>5435</v>
      </c>
      <c r="I3482" s="6" t="n">
        <f aca="false">(G3482*1)/F3482</f>
        <v>2</v>
      </c>
    </row>
    <row r="3483" customFormat="false" ht="12" hidden="false" customHeight="false" outlineLevel="0" collapsed="false">
      <c r="A3483" s="2" t="s">
        <v>19</v>
      </c>
      <c r="B3483" s="4" t="s">
        <v>20</v>
      </c>
      <c r="C3483" s="2" t="s">
        <v>5737</v>
      </c>
      <c r="D3483" s="2" t="s">
        <v>31</v>
      </c>
      <c r="E3483" s="4" t="s">
        <v>568</v>
      </c>
      <c r="F3483" s="4" t="n">
        <v>1</v>
      </c>
      <c r="G3483" s="4" t="n">
        <v>2</v>
      </c>
      <c r="H3483" s="5" t="s">
        <v>5435</v>
      </c>
      <c r="I3483" s="6" t="n">
        <f aca="false">(G3483*1)/F3483</f>
        <v>2</v>
      </c>
    </row>
    <row r="3484" customFormat="false" ht="12" hidden="false" customHeight="false" outlineLevel="0" collapsed="false">
      <c r="A3484" s="2" t="s">
        <v>986</v>
      </c>
      <c r="B3484" s="4" t="s">
        <v>987</v>
      </c>
      <c r="C3484" s="2" t="s">
        <v>1964</v>
      </c>
      <c r="D3484" s="2" t="s">
        <v>683</v>
      </c>
      <c r="E3484" s="4" t="s">
        <v>5738</v>
      </c>
      <c r="F3484" s="4" t="n">
        <v>2</v>
      </c>
      <c r="G3484" s="4" t="n">
        <v>4</v>
      </c>
      <c r="H3484" s="5" t="s">
        <v>5435</v>
      </c>
      <c r="I3484" s="6" t="n">
        <f aca="false">(G3484*1)/F3484</f>
        <v>2</v>
      </c>
    </row>
    <row r="3485" customFormat="false" ht="12" hidden="false" customHeight="false" outlineLevel="0" collapsed="false">
      <c r="A3485" s="2" t="s">
        <v>1611</v>
      </c>
      <c r="B3485" s="4" t="s">
        <v>1612</v>
      </c>
      <c r="C3485" s="2" t="s">
        <v>5739</v>
      </c>
      <c r="D3485" s="2" t="s">
        <v>3281</v>
      </c>
      <c r="E3485" s="4" t="s">
        <v>801</v>
      </c>
      <c r="F3485" s="4" t="n">
        <v>3</v>
      </c>
      <c r="G3485" s="4" t="n">
        <v>6</v>
      </c>
      <c r="H3485" s="5" t="s">
        <v>5435</v>
      </c>
      <c r="I3485" s="6" t="n">
        <f aca="false">(G3485*1)/F3485</f>
        <v>2</v>
      </c>
    </row>
    <row r="3486" customFormat="false" ht="12" hidden="false" customHeight="false" outlineLevel="0" collapsed="false">
      <c r="A3486" s="2" t="s">
        <v>690</v>
      </c>
      <c r="B3486" s="4" t="s">
        <v>691</v>
      </c>
      <c r="C3486" s="2" t="s">
        <v>5740</v>
      </c>
      <c r="D3486" s="2" t="s">
        <v>5054</v>
      </c>
      <c r="E3486" s="4" t="s">
        <v>5202</v>
      </c>
      <c r="F3486" s="4" t="n">
        <v>2</v>
      </c>
      <c r="G3486" s="4" t="n">
        <v>4</v>
      </c>
      <c r="H3486" s="5" t="s">
        <v>5435</v>
      </c>
      <c r="I3486" s="6" t="n">
        <f aca="false">(G3486*1)/F3486</f>
        <v>2</v>
      </c>
    </row>
    <row r="3487" customFormat="false" ht="12" hidden="false" customHeight="false" outlineLevel="0" collapsed="false">
      <c r="A3487" s="2" t="s">
        <v>310</v>
      </c>
      <c r="B3487" s="4" t="s">
        <v>311</v>
      </c>
      <c r="C3487" s="2" t="s">
        <v>310</v>
      </c>
      <c r="D3487" s="2" t="s">
        <v>5741</v>
      </c>
      <c r="E3487" s="4" t="s">
        <v>5742</v>
      </c>
      <c r="F3487" s="4" t="n">
        <v>1</v>
      </c>
      <c r="G3487" s="4" t="n">
        <v>2</v>
      </c>
      <c r="H3487" s="5" t="s">
        <v>5435</v>
      </c>
      <c r="I3487" s="6" t="n">
        <f aca="false">(G3487*1)/F3487</f>
        <v>2</v>
      </c>
    </row>
    <row r="3488" customFormat="false" ht="12" hidden="false" customHeight="false" outlineLevel="0" collapsed="false">
      <c r="A3488" s="2" t="s">
        <v>28</v>
      </c>
      <c r="B3488" s="4" t="s">
        <v>29</v>
      </c>
      <c r="C3488" s="2" t="s">
        <v>1311</v>
      </c>
      <c r="D3488" s="2" t="s">
        <v>36</v>
      </c>
      <c r="E3488" s="4" t="s">
        <v>3194</v>
      </c>
      <c r="F3488" s="4" t="n">
        <v>1</v>
      </c>
      <c r="G3488" s="4" t="n">
        <v>2</v>
      </c>
      <c r="H3488" s="5" t="s">
        <v>5435</v>
      </c>
      <c r="I3488" s="6" t="n">
        <f aca="false">(G3488*1)/F3488</f>
        <v>2</v>
      </c>
    </row>
    <row r="3489" customFormat="false" ht="12" hidden="false" customHeight="false" outlineLevel="0" collapsed="false">
      <c r="A3489" s="2" t="s">
        <v>197</v>
      </c>
      <c r="B3489" s="4" t="s">
        <v>198</v>
      </c>
      <c r="C3489" s="2" t="s">
        <v>5743</v>
      </c>
      <c r="D3489" s="2" t="s">
        <v>138</v>
      </c>
      <c r="E3489" s="4" t="s">
        <v>5744</v>
      </c>
      <c r="F3489" s="4" t="n">
        <v>1</v>
      </c>
      <c r="G3489" s="4" t="n">
        <v>2</v>
      </c>
      <c r="H3489" s="5" t="s">
        <v>5435</v>
      </c>
      <c r="I3489" s="6" t="n">
        <f aca="false">(G3489*1)/F3489</f>
        <v>2</v>
      </c>
    </row>
    <row r="3490" customFormat="false" ht="12" hidden="false" customHeight="false" outlineLevel="0" collapsed="false">
      <c r="A3490" s="2" t="s">
        <v>372</v>
      </c>
      <c r="B3490" s="4" t="s">
        <v>373</v>
      </c>
      <c r="C3490" s="2" t="s">
        <v>5745</v>
      </c>
      <c r="D3490" s="2" t="s">
        <v>5746</v>
      </c>
      <c r="E3490" s="4" t="s">
        <v>5747</v>
      </c>
      <c r="F3490" s="4" t="n">
        <v>1</v>
      </c>
      <c r="G3490" s="4" t="n">
        <v>2</v>
      </c>
      <c r="H3490" s="5" t="s">
        <v>5435</v>
      </c>
      <c r="I3490" s="6" t="n">
        <f aca="false">(G3490*1)/F3490</f>
        <v>2</v>
      </c>
    </row>
    <row r="3491" customFormat="false" ht="12" hidden="false" customHeight="false" outlineLevel="0" collapsed="false">
      <c r="A3491" s="2" t="s">
        <v>254</v>
      </c>
      <c r="B3491" s="4" t="s">
        <v>255</v>
      </c>
      <c r="C3491" s="2" t="s">
        <v>645</v>
      </c>
      <c r="D3491" s="2" t="s">
        <v>5748</v>
      </c>
      <c r="E3491" s="4" t="s">
        <v>5749</v>
      </c>
      <c r="F3491" s="4" t="n">
        <v>1</v>
      </c>
      <c r="G3491" s="4" t="n">
        <v>2</v>
      </c>
      <c r="H3491" s="5" t="s">
        <v>5435</v>
      </c>
      <c r="I3491" s="6" t="n">
        <f aca="false">(G3491*1)/F3491</f>
        <v>2</v>
      </c>
    </row>
    <row r="3492" customFormat="false" ht="12" hidden="false" customHeight="false" outlineLevel="0" collapsed="false">
      <c r="A3492" s="2" t="s">
        <v>575</v>
      </c>
      <c r="B3492" s="4" t="s">
        <v>576</v>
      </c>
      <c r="C3492" s="2" t="s">
        <v>5750</v>
      </c>
      <c r="D3492" s="2" t="s">
        <v>141</v>
      </c>
      <c r="E3492" s="4" t="s">
        <v>1661</v>
      </c>
      <c r="F3492" s="4" t="n">
        <v>1</v>
      </c>
      <c r="G3492" s="4" t="n">
        <v>2</v>
      </c>
      <c r="H3492" s="5" t="s">
        <v>5435</v>
      </c>
      <c r="I3492" s="6" t="n">
        <f aca="false">(G3492*1)/F3492</f>
        <v>2</v>
      </c>
    </row>
    <row r="3493" customFormat="false" ht="12" hidden="false" customHeight="false" outlineLevel="0" collapsed="false">
      <c r="A3493" s="2" t="s">
        <v>1405</v>
      </c>
      <c r="B3493" s="4" t="s">
        <v>1406</v>
      </c>
      <c r="C3493" s="2" t="s">
        <v>1405</v>
      </c>
      <c r="D3493" s="2" t="s">
        <v>5751</v>
      </c>
      <c r="E3493" s="4" t="s">
        <v>5752</v>
      </c>
      <c r="F3493" s="4" t="n">
        <v>1</v>
      </c>
      <c r="G3493" s="4" t="n">
        <v>2</v>
      </c>
      <c r="H3493" s="5" t="s">
        <v>5435</v>
      </c>
      <c r="I3493" s="6" t="n">
        <f aca="false">(G3493*1)/F3493</f>
        <v>2</v>
      </c>
    </row>
    <row r="3494" customFormat="false" ht="12" hidden="false" customHeight="false" outlineLevel="0" collapsed="false">
      <c r="A3494" s="2" t="s">
        <v>209</v>
      </c>
      <c r="B3494" s="4" t="s">
        <v>210</v>
      </c>
      <c r="C3494" s="2" t="s">
        <v>5753</v>
      </c>
      <c r="D3494" s="2" t="s">
        <v>12</v>
      </c>
      <c r="E3494" s="4" t="s">
        <v>673</v>
      </c>
      <c r="F3494" s="4" t="n">
        <v>1</v>
      </c>
      <c r="G3494" s="4" t="n">
        <v>2</v>
      </c>
      <c r="H3494" s="5" t="s">
        <v>5435</v>
      </c>
      <c r="I3494" s="6" t="n">
        <f aca="false">(G3494*1)/F3494</f>
        <v>2</v>
      </c>
    </row>
    <row r="3495" customFormat="false" ht="12" hidden="false" customHeight="false" outlineLevel="0" collapsed="false">
      <c r="A3495" s="2" t="s">
        <v>237</v>
      </c>
      <c r="B3495" s="4" t="s">
        <v>238</v>
      </c>
      <c r="C3495" s="2" t="s">
        <v>237</v>
      </c>
      <c r="D3495" s="2" t="s">
        <v>5654</v>
      </c>
      <c r="E3495" s="4" t="s">
        <v>5754</v>
      </c>
      <c r="F3495" s="4" t="n">
        <v>1</v>
      </c>
      <c r="G3495" s="4" t="n">
        <v>2</v>
      </c>
      <c r="H3495" s="5" t="s">
        <v>5435</v>
      </c>
      <c r="I3495" s="6" t="n">
        <f aca="false">(G3495*1)/F3495</f>
        <v>2</v>
      </c>
    </row>
    <row r="3496" customFormat="false" ht="12" hidden="false" customHeight="false" outlineLevel="0" collapsed="false">
      <c r="A3496" s="2" t="s">
        <v>473</v>
      </c>
      <c r="B3496" s="4" t="s">
        <v>474</v>
      </c>
      <c r="C3496" s="2" t="s">
        <v>473</v>
      </c>
      <c r="D3496" s="2" t="s">
        <v>3254</v>
      </c>
      <c r="E3496" s="4" t="s">
        <v>5755</v>
      </c>
      <c r="F3496" s="4" t="n">
        <v>3</v>
      </c>
      <c r="G3496" s="4" t="n">
        <v>6</v>
      </c>
      <c r="H3496" s="5" t="s">
        <v>5435</v>
      </c>
      <c r="I3496" s="6" t="n">
        <f aca="false">(G3496*1)/F3496</f>
        <v>2</v>
      </c>
    </row>
    <row r="3497" customFormat="false" ht="12" hidden="false" customHeight="false" outlineLevel="0" collapsed="false">
      <c r="A3497" s="2" t="s">
        <v>1138</v>
      </c>
      <c r="B3497" s="4" t="s">
        <v>1139</v>
      </c>
      <c r="C3497" s="2" t="s">
        <v>1138</v>
      </c>
      <c r="D3497" s="2" t="s">
        <v>5756</v>
      </c>
      <c r="E3497" s="4" t="s">
        <v>5757</v>
      </c>
      <c r="F3497" s="4" t="n">
        <v>1</v>
      </c>
      <c r="G3497" s="4" t="n">
        <v>2</v>
      </c>
      <c r="H3497" s="5" t="s">
        <v>5435</v>
      </c>
      <c r="I3497" s="6" t="n">
        <f aca="false">(G3497*1)/F3497</f>
        <v>2</v>
      </c>
    </row>
    <row r="3498" customFormat="false" ht="12" hidden="false" customHeight="false" outlineLevel="0" collapsed="false">
      <c r="A3498" s="2" t="s">
        <v>9</v>
      </c>
      <c r="B3498" s="4" t="s">
        <v>10</v>
      </c>
      <c r="C3498" s="2" t="s">
        <v>5758</v>
      </c>
      <c r="D3498" s="2" t="s">
        <v>1484</v>
      </c>
      <c r="E3498" s="4" t="s">
        <v>1344</v>
      </c>
      <c r="F3498" s="4" t="n">
        <v>2</v>
      </c>
      <c r="G3498" s="4" t="n">
        <v>4</v>
      </c>
      <c r="H3498" s="5" t="s">
        <v>5435</v>
      </c>
      <c r="I3498" s="6" t="n">
        <f aca="false">(G3498*1)/F3498</f>
        <v>2</v>
      </c>
    </row>
    <row r="3499" customFormat="false" ht="12" hidden="false" customHeight="false" outlineLevel="0" collapsed="false">
      <c r="A3499" s="2" t="s">
        <v>70</v>
      </c>
      <c r="B3499" s="4" t="s">
        <v>71</v>
      </c>
      <c r="C3499" s="2" t="s">
        <v>2022</v>
      </c>
      <c r="D3499" s="2" t="s">
        <v>267</v>
      </c>
      <c r="E3499" s="4" t="s">
        <v>3447</v>
      </c>
      <c r="F3499" s="4" t="n">
        <v>2</v>
      </c>
      <c r="G3499" s="4" t="n">
        <v>4</v>
      </c>
      <c r="H3499" s="5" t="s">
        <v>5435</v>
      </c>
      <c r="I3499" s="6" t="n">
        <f aca="false">(G3499*1)/F3499</f>
        <v>2</v>
      </c>
    </row>
    <row r="3500" customFormat="false" ht="12" hidden="false" customHeight="false" outlineLevel="0" collapsed="false">
      <c r="A3500" s="2" t="s">
        <v>33</v>
      </c>
      <c r="B3500" s="4" t="s">
        <v>34</v>
      </c>
      <c r="C3500" s="2" t="s">
        <v>5759</v>
      </c>
      <c r="D3500" s="2" t="s">
        <v>138</v>
      </c>
      <c r="E3500" s="4" t="s">
        <v>125</v>
      </c>
      <c r="F3500" s="4" t="n">
        <v>2</v>
      </c>
      <c r="G3500" s="4" t="n">
        <v>4</v>
      </c>
      <c r="H3500" s="5" t="s">
        <v>5435</v>
      </c>
      <c r="I3500" s="6" t="n">
        <f aca="false">(G3500*1)/F3500</f>
        <v>2</v>
      </c>
    </row>
    <row r="3501" customFormat="false" ht="12" hidden="false" customHeight="false" outlineLevel="0" collapsed="false">
      <c r="A3501" s="2" t="s">
        <v>70</v>
      </c>
      <c r="B3501" s="4" t="s">
        <v>71</v>
      </c>
      <c r="C3501" s="2" t="s">
        <v>752</v>
      </c>
      <c r="D3501" s="2" t="s">
        <v>649</v>
      </c>
      <c r="E3501" s="4" t="s">
        <v>3471</v>
      </c>
      <c r="F3501" s="4" t="n">
        <v>1</v>
      </c>
      <c r="G3501" s="4" t="n">
        <v>2</v>
      </c>
      <c r="H3501" s="5" t="s">
        <v>5435</v>
      </c>
      <c r="I3501" s="6" t="n">
        <f aca="false">(G3501*1)/F3501</f>
        <v>2</v>
      </c>
    </row>
    <row r="3502" customFormat="false" ht="12" hidden="false" customHeight="false" outlineLevel="0" collapsed="false">
      <c r="A3502" s="2" t="s">
        <v>690</v>
      </c>
      <c r="B3502" s="4" t="s">
        <v>691</v>
      </c>
      <c r="C3502" s="2" t="s">
        <v>5760</v>
      </c>
      <c r="D3502" s="2" t="s">
        <v>1040</v>
      </c>
      <c r="E3502" s="4" t="s">
        <v>5713</v>
      </c>
      <c r="F3502" s="4" t="n">
        <v>5</v>
      </c>
      <c r="G3502" s="4" t="n">
        <v>10</v>
      </c>
      <c r="H3502" s="5" t="s">
        <v>5435</v>
      </c>
      <c r="I3502" s="6" t="n">
        <f aca="false">(G3502*1)/F3502</f>
        <v>2</v>
      </c>
    </row>
    <row r="3503" customFormat="false" ht="12" hidden="false" customHeight="false" outlineLevel="0" collapsed="false">
      <c r="A3503" s="2" t="s">
        <v>4356</v>
      </c>
      <c r="B3503" s="4" t="s">
        <v>4357</v>
      </c>
      <c r="C3503" s="2" t="s">
        <v>5761</v>
      </c>
      <c r="D3503" s="2" t="s">
        <v>5762</v>
      </c>
      <c r="E3503" s="4" t="s">
        <v>5763</v>
      </c>
      <c r="F3503" s="4" t="n">
        <v>2</v>
      </c>
      <c r="G3503" s="4" t="n">
        <v>4</v>
      </c>
      <c r="H3503" s="5" t="s">
        <v>5435</v>
      </c>
      <c r="I3503" s="6" t="n">
        <f aca="false">(G3503*1)/F3503</f>
        <v>2</v>
      </c>
    </row>
    <row r="3504" customFormat="false" ht="12" hidden="false" customHeight="false" outlineLevel="0" collapsed="false">
      <c r="A3504" s="2" t="s">
        <v>15</v>
      </c>
      <c r="B3504" s="4" t="s">
        <v>16</v>
      </c>
      <c r="C3504" s="2" t="s">
        <v>2537</v>
      </c>
      <c r="D3504" s="2" t="s">
        <v>881</v>
      </c>
      <c r="E3504" s="4" t="s">
        <v>5764</v>
      </c>
      <c r="F3504" s="4" t="n">
        <v>1</v>
      </c>
      <c r="G3504" s="4" t="n">
        <v>2</v>
      </c>
      <c r="H3504" s="5" t="s">
        <v>5435</v>
      </c>
      <c r="I3504" s="6" t="n">
        <f aca="false">(G3504*1)/F3504</f>
        <v>2</v>
      </c>
    </row>
    <row r="3505" customFormat="false" ht="12" hidden="false" customHeight="false" outlineLevel="0" collapsed="false">
      <c r="A3505" s="2" t="s">
        <v>249</v>
      </c>
      <c r="B3505" s="4" t="s">
        <v>250</v>
      </c>
      <c r="C3505" s="2" t="s">
        <v>5765</v>
      </c>
      <c r="D3505" s="2" t="s">
        <v>654</v>
      </c>
      <c r="E3505" s="4" t="s">
        <v>1184</v>
      </c>
      <c r="F3505" s="4" t="n">
        <v>1</v>
      </c>
      <c r="G3505" s="4" t="n">
        <v>2</v>
      </c>
      <c r="H3505" s="5" t="s">
        <v>5435</v>
      </c>
      <c r="I3505" s="6" t="n">
        <f aca="false">(G3505*1)/F3505</f>
        <v>2</v>
      </c>
    </row>
    <row r="3506" customFormat="false" ht="12" hidden="false" customHeight="false" outlineLevel="0" collapsed="false">
      <c r="A3506" s="2" t="s">
        <v>5766</v>
      </c>
      <c r="B3506" s="4" t="s">
        <v>5767</v>
      </c>
      <c r="C3506" s="2" t="s">
        <v>5768</v>
      </c>
      <c r="D3506" s="2" t="s">
        <v>5769</v>
      </c>
      <c r="E3506" s="4" t="s">
        <v>5770</v>
      </c>
      <c r="F3506" s="4" t="n">
        <v>1</v>
      </c>
      <c r="G3506" s="4" t="n">
        <v>2</v>
      </c>
      <c r="H3506" s="5" t="s">
        <v>5435</v>
      </c>
      <c r="I3506" s="6" t="n">
        <f aca="false">(G3506*1)/F3506</f>
        <v>2</v>
      </c>
    </row>
    <row r="3507" customFormat="false" ht="12" hidden="false" customHeight="false" outlineLevel="0" collapsed="false">
      <c r="A3507" s="2" t="s">
        <v>173</v>
      </c>
      <c r="B3507" s="4" t="s">
        <v>174</v>
      </c>
      <c r="C3507" s="2" t="s">
        <v>5771</v>
      </c>
      <c r="D3507" s="2" t="s">
        <v>138</v>
      </c>
      <c r="E3507" s="4" t="s">
        <v>139</v>
      </c>
      <c r="F3507" s="4" t="n">
        <v>1</v>
      </c>
      <c r="G3507" s="4" t="n">
        <v>2</v>
      </c>
      <c r="H3507" s="5" t="s">
        <v>5435</v>
      </c>
      <c r="I3507" s="6" t="n">
        <f aca="false">(G3507*1)/F3507</f>
        <v>2</v>
      </c>
    </row>
    <row r="3508" customFormat="false" ht="12" hidden="false" customHeight="false" outlineLevel="0" collapsed="false">
      <c r="A3508" s="2" t="s">
        <v>197</v>
      </c>
      <c r="B3508" s="4" t="s">
        <v>198</v>
      </c>
      <c r="C3508" s="2" t="s">
        <v>5772</v>
      </c>
      <c r="D3508" s="2" t="s">
        <v>138</v>
      </c>
      <c r="E3508" s="4" t="s">
        <v>5773</v>
      </c>
      <c r="F3508" s="4" t="n">
        <v>2</v>
      </c>
      <c r="G3508" s="4" t="n">
        <v>4</v>
      </c>
      <c r="H3508" s="5" t="s">
        <v>5435</v>
      </c>
      <c r="I3508" s="6" t="n">
        <f aca="false">(G3508*1)/F3508</f>
        <v>2</v>
      </c>
    </row>
    <row r="3509" customFormat="false" ht="12" hidden="false" customHeight="false" outlineLevel="0" collapsed="false">
      <c r="A3509" s="2" t="s">
        <v>5774</v>
      </c>
      <c r="B3509" s="4" t="s">
        <v>5775</v>
      </c>
      <c r="C3509" s="2" t="s">
        <v>5776</v>
      </c>
      <c r="D3509" s="2" t="s">
        <v>2187</v>
      </c>
      <c r="E3509" s="4" t="s">
        <v>5777</v>
      </c>
      <c r="F3509" s="4" t="n">
        <v>1</v>
      </c>
      <c r="G3509" s="4" t="n">
        <v>2</v>
      </c>
      <c r="H3509" s="5" t="s">
        <v>5435</v>
      </c>
      <c r="I3509" s="6" t="n">
        <f aca="false">(G3509*1)/F3509</f>
        <v>2</v>
      </c>
    </row>
    <row r="3510" customFormat="false" ht="12" hidden="false" customHeight="false" outlineLevel="0" collapsed="false">
      <c r="A3510" s="2" t="s">
        <v>719</v>
      </c>
      <c r="B3510" s="4" t="s">
        <v>720</v>
      </c>
      <c r="C3510" s="2" t="s">
        <v>5778</v>
      </c>
      <c r="D3510" s="2" t="s">
        <v>78</v>
      </c>
      <c r="E3510" s="4" t="s">
        <v>5779</v>
      </c>
      <c r="F3510" s="4" t="n">
        <v>1</v>
      </c>
      <c r="G3510" s="4" t="n">
        <v>2</v>
      </c>
      <c r="H3510" s="5" t="s">
        <v>5435</v>
      </c>
      <c r="I3510" s="6" t="n">
        <f aca="false">(G3510*1)/F3510</f>
        <v>2</v>
      </c>
    </row>
    <row r="3511" customFormat="false" ht="12" hidden="false" customHeight="false" outlineLevel="0" collapsed="false">
      <c r="A3511" s="2" t="s">
        <v>19</v>
      </c>
      <c r="B3511" s="4" t="s">
        <v>20</v>
      </c>
      <c r="C3511" s="2" t="s">
        <v>5737</v>
      </c>
      <c r="D3511" s="2" t="s">
        <v>22</v>
      </c>
      <c r="E3511" s="4" t="s">
        <v>3996</v>
      </c>
      <c r="F3511" s="4" t="n">
        <v>1</v>
      </c>
      <c r="G3511" s="4" t="n">
        <v>2</v>
      </c>
      <c r="H3511" s="5" t="s">
        <v>5435</v>
      </c>
      <c r="I3511" s="6" t="n">
        <f aca="false">(G3511*1)/F3511</f>
        <v>2</v>
      </c>
    </row>
    <row r="3512" customFormat="false" ht="12" hidden="false" customHeight="false" outlineLevel="0" collapsed="false">
      <c r="A3512" s="2" t="s">
        <v>1127</v>
      </c>
      <c r="B3512" s="4" t="s">
        <v>1128</v>
      </c>
      <c r="C3512" s="2" t="s">
        <v>1127</v>
      </c>
      <c r="D3512" s="2" t="s">
        <v>4850</v>
      </c>
      <c r="E3512" s="4" t="s">
        <v>5780</v>
      </c>
      <c r="F3512" s="4" t="n">
        <v>1</v>
      </c>
      <c r="G3512" s="4" t="n">
        <v>2</v>
      </c>
      <c r="H3512" s="5" t="s">
        <v>5435</v>
      </c>
      <c r="I3512" s="6" t="n">
        <f aca="false">(G3512*1)/F3512</f>
        <v>2</v>
      </c>
    </row>
    <row r="3513" customFormat="false" ht="12" hidden="false" customHeight="false" outlineLevel="0" collapsed="false">
      <c r="A3513" s="2" t="s">
        <v>205</v>
      </c>
      <c r="B3513" s="4" t="s">
        <v>206</v>
      </c>
      <c r="C3513" s="2" t="s">
        <v>5781</v>
      </c>
      <c r="D3513" s="2" t="s">
        <v>36</v>
      </c>
      <c r="E3513" s="4" t="s">
        <v>974</v>
      </c>
      <c r="F3513" s="4" t="n">
        <v>2</v>
      </c>
      <c r="G3513" s="4" t="n">
        <v>4</v>
      </c>
      <c r="H3513" s="5" t="s">
        <v>5435</v>
      </c>
      <c r="I3513" s="6" t="n">
        <f aca="false">(G3513*1)/F3513</f>
        <v>2</v>
      </c>
    </row>
    <row r="3514" customFormat="false" ht="12" hidden="false" customHeight="false" outlineLevel="0" collapsed="false">
      <c r="A3514" s="2" t="s">
        <v>270</v>
      </c>
      <c r="B3514" s="4" t="s">
        <v>271</v>
      </c>
      <c r="C3514" s="2" t="s">
        <v>270</v>
      </c>
      <c r="D3514" s="2" t="s">
        <v>5782</v>
      </c>
      <c r="E3514" s="4" t="s">
        <v>5783</v>
      </c>
      <c r="F3514" s="4" t="n">
        <v>1</v>
      </c>
      <c r="G3514" s="4" t="n">
        <v>2</v>
      </c>
      <c r="H3514" s="5" t="s">
        <v>5435</v>
      </c>
      <c r="I3514" s="6" t="n">
        <f aca="false">(G3514*1)/F3514</f>
        <v>2</v>
      </c>
    </row>
    <row r="3515" customFormat="false" ht="12" hidden="false" customHeight="false" outlineLevel="0" collapsed="false">
      <c r="A3515" s="2" t="s">
        <v>100</v>
      </c>
      <c r="B3515" s="4" t="s">
        <v>101</v>
      </c>
      <c r="C3515" s="2" t="s">
        <v>2156</v>
      </c>
      <c r="D3515" s="2" t="s">
        <v>36</v>
      </c>
      <c r="E3515" s="4" t="s">
        <v>5784</v>
      </c>
      <c r="F3515" s="4" t="n">
        <v>1</v>
      </c>
      <c r="G3515" s="4" t="n">
        <v>2</v>
      </c>
      <c r="H3515" s="5" t="s">
        <v>5435</v>
      </c>
      <c r="I3515" s="6" t="n">
        <f aca="false">(G3515*1)/F3515</f>
        <v>2</v>
      </c>
    </row>
    <row r="3516" customFormat="false" ht="12" hidden="false" customHeight="false" outlineLevel="0" collapsed="false">
      <c r="A3516" s="2" t="s">
        <v>2898</v>
      </c>
      <c r="B3516" s="4" t="s">
        <v>2899</v>
      </c>
      <c r="C3516" s="2" t="s">
        <v>5785</v>
      </c>
      <c r="D3516" s="2" t="s">
        <v>4362</v>
      </c>
      <c r="E3516" s="4" t="s">
        <v>469</v>
      </c>
      <c r="F3516" s="4" t="n">
        <v>1</v>
      </c>
      <c r="G3516" s="4" t="n">
        <v>2</v>
      </c>
      <c r="H3516" s="5" t="s">
        <v>5435</v>
      </c>
      <c r="I3516" s="6" t="n">
        <f aca="false">(G3516*1)/F3516</f>
        <v>2</v>
      </c>
    </row>
    <row r="3517" customFormat="false" ht="12" hidden="false" customHeight="false" outlineLevel="0" collapsed="false">
      <c r="A3517" s="2" t="s">
        <v>5786</v>
      </c>
      <c r="B3517" s="4" t="s">
        <v>5787</v>
      </c>
      <c r="C3517" s="2" t="s">
        <v>5788</v>
      </c>
      <c r="D3517" s="2" t="s">
        <v>5789</v>
      </c>
      <c r="E3517" s="4" t="s">
        <v>2102</v>
      </c>
      <c r="F3517" s="4" t="n">
        <v>1</v>
      </c>
      <c r="G3517" s="4" t="n">
        <v>2</v>
      </c>
      <c r="H3517" s="5" t="s">
        <v>5435</v>
      </c>
      <c r="I3517" s="6" t="n">
        <f aca="false">(G3517*1)/F3517</f>
        <v>2</v>
      </c>
    </row>
    <row r="3518" customFormat="false" ht="12" hidden="false" customHeight="false" outlineLevel="0" collapsed="false">
      <c r="A3518" s="2" t="s">
        <v>456</v>
      </c>
      <c r="B3518" s="4" t="s">
        <v>457</v>
      </c>
      <c r="C3518" s="2" t="s">
        <v>5790</v>
      </c>
      <c r="D3518" s="2" t="s">
        <v>5791</v>
      </c>
      <c r="E3518" s="4" t="s">
        <v>59</v>
      </c>
      <c r="F3518" s="4" t="n">
        <v>1</v>
      </c>
      <c r="G3518" s="4" t="n">
        <v>2</v>
      </c>
      <c r="H3518" s="5" t="s">
        <v>5435</v>
      </c>
      <c r="I3518" s="6" t="n">
        <f aca="false">(G3518*1)/F3518</f>
        <v>2</v>
      </c>
    </row>
    <row r="3519" customFormat="false" ht="12" hidden="false" customHeight="false" outlineLevel="0" collapsed="false">
      <c r="A3519" s="2" t="s">
        <v>874</v>
      </c>
      <c r="B3519" s="4" t="s">
        <v>875</v>
      </c>
      <c r="C3519" s="2" t="s">
        <v>876</v>
      </c>
      <c r="D3519" s="2" t="s">
        <v>5792</v>
      </c>
      <c r="E3519" s="4" t="s">
        <v>120</v>
      </c>
      <c r="F3519" s="4" t="n">
        <v>1</v>
      </c>
      <c r="G3519" s="4" t="n">
        <v>2</v>
      </c>
      <c r="H3519" s="5" t="s">
        <v>5435</v>
      </c>
      <c r="I3519" s="6" t="n">
        <f aca="false">(G3519*1)/F3519</f>
        <v>2</v>
      </c>
    </row>
    <row r="3520" customFormat="false" ht="12" hidden="false" customHeight="false" outlineLevel="0" collapsed="false">
      <c r="A3520" s="2" t="s">
        <v>575</v>
      </c>
      <c r="B3520" s="4" t="s">
        <v>576</v>
      </c>
      <c r="C3520" s="2" t="s">
        <v>5793</v>
      </c>
      <c r="D3520" s="2" t="s">
        <v>12</v>
      </c>
      <c r="E3520" s="4" t="s">
        <v>1508</v>
      </c>
      <c r="F3520" s="4" t="n">
        <v>2</v>
      </c>
      <c r="G3520" s="4" t="n">
        <v>4</v>
      </c>
      <c r="H3520" s="5" t="s">
        <v>5435</v>
      </c>
      <c r="I3520" s="6" t="n">
        <f aca="false">(G3520*1)/F3520</f>
        <v>2</v>
      </c>
    </row>
    <row r="3521" customFormat="false" ht="12" hidden="false" customHeight="false" outlineLevel="0" collapsed="false">
      <c r="A3521" s="2" t="s">
        <v>587</v>
      </c>
      <c r="B3521" s="4" t="s">
        <v>588</v>
      </c>
      <c r="C3521" s="2" t="s">
        <v>5794</v>
      </c>
      <c r="D3521" s="2" t="s">
        <v>93</v>
      </c>
      <c r="E3521" s="4" t="s">
        <v>552</v>
      </c>
      <c r="F3521" s="4" t="n">
        <v>3</v>
      </c>
      <c r="G3521" s="4" t="n">
        <v>6</v>
      </c>
      <c r="H3521" s="5" t="s">
        <v>5435</v>
      </c>
      <c r="I3521" s="6" t="n">
        <f aca="false">(G3521*1)/F3521</f>
        <v>2</v>
      </c>
    </row>
    <row r="3522" customFormat="false" ht="12" hidden="false" customHeight="false" outlineLevel="0" collapsed="false">
      <c r="A3522" s="2" t="s">
        <v>24</v>
      </c>
      <c r="B3522" s="4" t="s">
        <v>25</v>
      </c>
      <c r="C3522" s="2" t="s">
        <v>24</v>
      </c>
      <c r="D3522" s="2" t="s">
        <v>5795</v>
      </c>
      <c r="E3522" s="4" t="s">
        <v>5796</v>
      </c>
      <c r="F3522" s="4" t="n">
        <v>1</v>
      </c>
      <c r="G3522" s="4" t="n">
        <v>2</v>
      </c>
      <c r="H3522" s="5" t="s">
        <v>5435</v>
      </c>
      <c r="I3522" s="6" t="n">
        <f aca="false">(G3522*1)/F3522</f>
        <v>2</v>
      </c>
    </row>
    <row r="3523" customFormat="false" ht="12" hidden="false" customHeight="false" outlineLevel="0" collapsed="false">
      <c r="A3523" s="2" t="s">
        <v>197</v>
      </c>
      <c r="B3523" s="4" t="s">
        <v>198</v>
      </c>
      <c r="C3523" s="2" t="s">
        <v>3838</v>
      </c>
      <c r="D3523" s="2" t="s">
        <v>31</v>
      </c>
      <c r="E3523" s="4" t="s">
        <v>5797</v>
      </c>
      <c r="F3523" s="4" t="n">
        <v>1</v>
      </c>
      <c r="G3523" s="4" t="n">
        <v>2</v>
      </c>
      <c r="H3523" s="5" t="s">
        <v>5435</v>
      </c>
      <c r="I3523" s="6" t="n">
        <f aca="false">(G3523*1)/F3523</f>
        <v>2</v>
      </c>
    </row>
    <row r="3524" customFormat="false" ht="12" hidden="false" customHeight="false" outlineLevel="0" collapsed="false">
      <c r="A3524" s="2" t="s">
        <v>2267</v>
      </c>
      <c r="B3524" s="4" t="s">
        <v>2268</v>
      </c>
      <c r="C3524" s="2" t="s">
        <v>5798</v>
      </c>
      <c r="D3524" s="2" t="s">
        <v>5799</v>
      </c>
      <c r="E3524" s="4" t="s">
        <v>5800</v>
      </c>
      <c r="F3524" s="4" t="n">
        <v>1</v>
      </c>
      <c r="G3524" s="4" t="n">
        <v>2</v>
      </c>
      <c r="H3524" s="5" t="s">
        <v>5435</v>
      </c>
      <c r="I3524" s="6" t="n">
        <f aca="false">(G3524*1)/F3524</f>
        <v>2</v>
      </c>
    </row>
    <row r="3525" customFormat="false" ht="12" hidden="false" customHeight="false" outlineLevel="0" collapsed="false">
      <c r="A3525" s="2" t="s">
        <v>42</v>
      </c>
      <c r="B3525" s="4" t="s">
        <v>43</v>
      </c>
      <c r="C3525" s="2" t="s">
        <v>5801</v>
      </c>
      <c r="D3525" s="2" t="s">
        <v>22</v>
      </c>
      <c r="E3525" s="4" t="s">
        <v>602</v>
      </c>
      <c r="F3525" s="4" t="n">
        <v>1</v>
      </c>
      <c r="G3525" s="4" t="n">
        <v>2</v>
      </c>
      <c r="H3525" s="5" t="s">
        <v>5435</v>
      </c>
      <c r="I3525" s="6" t="n">
        <f aca="false">(G3525*1)/F3525</f>
        <v>2</v>
      </c>
    </row>
    <row r="3526" customFormat="false" ht="12" hidden="false" customHeight="false" outlineLevel="0" collapsed="false">
      <c r="A3526" s="2" t="s">
        <v>145</v>
      </c>
      <c r="B3526" s="4" t="s">
        <v>146</v>
      </c>
      <c r="C3526" s="2" t="s">
        <v>3373</v>
      </c>
      <c r="D3526" s="2" t="s">
        <v>148</v>
      </c>
      <c r="E3526" s="4" t="s">
        <v>2016</v>
      </c>
      <c r="F3526" s="4" t="n">
        <v>1</v>
      </c>
      <c r="G3526" s="4" t="n">
        <v>2</v>
      </c>
      <c r="H3526" s="5" t="s">
        <v>5435</v>
      </c>
      <c r="I3526" s="6" t="n">
        <f aca="false">(G3526*1)/F3526</f>
        <v>2</v>
      </c>
    </row>
    <row r="3527" customFormat="false" ht="12" hidden="false" customHeight="false" outlineLevel="0" collapsed="false">
      <c r="A3527" s="2" t="s">
        <v>372</v>
      </c>
      <c r="B3527" s="4" t="s">
        <v>373</v>
      </c>
      <c r="C3527" s="2" t="s">
        <v>5802</v>
      </c>
      <c r="D3527" s="2" t="s">
        <v>138</v>
      </c>
      <c r="E3527" s="4" t="s">
        <v>1378</v>
      </c>
      <c r="F3527" s="4" t="n">
        <v>1</v>
      </c>
      <c r="G3527" s="4" t="n">
        <v>2</v>
      </c>
      <c r="H3527" s="5" t="s">
        <v>5435</v>
      </c>
      <c r="I3527" s="6" t="n">
        <f aca="false">(G3527*1)/F3527</f>
        <v>2</v>
      </c>
    </row>
    <row r="3528" customFormat="false" ht="12" hidden="false" customHeight="false" outlineLevel="0" collapsed="false">
      <c r="A3528" s="2" t="s">
        <v>3086</v>
      </c>
      <c r="B3528" s="4" t="s">
        <v>3087</v>
      </c>
      <c r="C3528" s="2" t="s">
        <v>3086</v>
      </c>
      <c r="D3528" s="2" t="s">
        <v>5803</v>
      </c>
      <c r="E3528" s="4" t="s">
        <v>5804</v>
      </c>
      <c r="F3528" s="4" t="n">
        <v>2</v>
      </c>
      <c r="G3528" s="4" t="n">
        <v>4</v>
      </c>
      <c r="H3528" s="5" t="s">
        <v>5435</v>
      </c>
      <c r="I3528" s="6" t="n">
        <f aca="false">(G3528*1)/F3528</f>
        <v>2</v>
      </c>
    </row>
    <row r="3529" customFormat="false" ht="12" hidden="false" customHeight="false" outlineLevel="0" collapsed="false">
      <c r="A3529" s="2" t="s">
        <v>60</v>
      </c>
      <c r="B3529" s="4" t="s">
        <v>61</v>
      </c>
      <c r="C3529" s="2" t="s">
        <v>3527</v>
      </c>
      <c r="D3529" s="2" t="s">
        <v>5805</v>
      </c>
      <c r="E3529" s="4" t="s">
        <v>974</v>
      </c>
      <c r="F3529" s="4" t="n">
        <v>1</v>
      </c>
      <c r="G3529" s="4" t="n">
        <v>2</v>
      </c>
      <c r="H3529" s="5" t="s">
        <v>5435</v>
      </c>
      <c r="I3529" s="6" t="n">
        <f aca="false">(G3529*1)/F3529</f>
        <v>2</v>
      </c>
    </row>
    <row r="3530" customFormat="false" ht="12" hidden="false" customHeight="false" outlineLevel="0" collapsed="false">
      <c r="A3530" s="2" t="s">
        <v>209</v>
      </c>
      <c r="B3530" s="4" t="s">
        <v>210</v>
      </c>
      <c r="C3530" s="2" t="s">
        <v>5806</v>
      </c>
      <c r="D3530" s="2" t="s">
        <v>12</v>
      </c>
      <c r="E3530" s="4" t="s">
        <v>4092</v>
      </c>
      <c r="F3530" s="4" t="n">
        <v>1</v>
      </c>
      <c r="G3530" s="4" t="n">
        <v>2</v>
      </c>
      <c r="H3530" s="5" t="s">
        <v>5435</v>
      </c>
      <c r="I3530" s="6" t="n">
        <f aca="false">(G3530*1)/F3530</f>
        <v>2</v>
      </c>
    </row>
    <row r="3531" customFormat="false" ht="12" hidden="false" customHeight="false" outlineLevel="0" collapsed="false">
      <c r="A3531" s="2" t="s">
        <v>15</v>
      </c>
      <c r="B3531" s="4" t="s">
        <v>16</v>
      </c>
      <c r="C3531" s="2" t="s">
        <v>5807</v>
      </c>
      <c r="D3531" s="2" t="s">
        <v>616</v>
      </c>
      <c r="E3531" s="4" t="s">
        <v>5808</v>
      </c>
      <c r="F3531" s="4" t="n">
        <v>1</v>
      </c>
      <c r="G3531" s="4" t="n">
        <v>2</v>
      </c>
      <c r="H3531" s="5" t="s">
        <v>5435</v>
      </c>
      <c r="I3531" s="6" t="n">
        <f aca="false">(G3531*1)/F3531</f>
        <v>2</v>
      </c>
    </row>
    <row r="3532" customFormat="false" ht="12" hidden="false" customHeight="false" outlineLevel="0" collapsed="false">
      <c r="A3532" s="2" t="s">
        <v>4008</v>
      </c>
      <c r="B3532" s="4" t="s">
        <v>4009</v>
      </c>
      <c r="C3532" s="2" t="s">
        <v>5809</v>
      </c>
      <c r="D3532" s="2" t="s">
        <v>4011</v>
      </c>
      <c r="E3532" s="4" t="s">
        <v>954</v>
      </c>
      <c r="F3532" s="4" t="n">
        <v>1</v>
      </c>
      <c r="G3532" s="4" t="n">
        <v>2</v>
      </c>
      <c r="H3532" s="5" t="s">
        <v>5435</v>
      </c>
      <c r="I3532" s="6" t="n">
        <f aca="false">(G3532*1)/F3532</f>
        <v>2</v>
      </c>
    </row>
    <row r="3533" customFormat="false" ht="12" hidden="false" customHeight="false" outlineLevel="0" collapsed="false">
      <c r="A3533" s="2" t="s">
        <v>15</v>
      </c>
      <c r="B3533" s="4" t="s">
        <v>16</v>
      </c>
      <c r="C3533" s="2" t="s">
        <v>5810</v>
      </c>
      <c r="D3533" s="2" t="s">
        <v>616</v>
      </c>
      <c r="E3533" s="4" t="s">
        <v>1748</v>
      </c>
      <c r="F3533" s="4" t="n">
        <v>3</v>
      </c>
      <c r="G3533" s="4" t="n">
        <v>6</v>
      </c>
      <c r="H3533" s="5" t="s">
        <v>5435</v>
      </c>
      <c r="I3533" s="6" t="n">
        <f aca="false">(G3533*1)/F3533</f>
        <v>2</v>
      </c>
    </row>
    <row r="3534" customFormat="false" ht="12" hidden="false" customHeight="false" outlineLevel="0" collapsed="false">
      <c r="A3534" s="2" t="s">
        <v>155</v>
      </c>
      <c r="B3534" s="4" t="s">
        <v>156</v>
      </c>
      <c r="C3534" s="2" t="s">
        <v>5811</v>
      </c>
      <c r="D3534" s="2" t="s">
        <v>22</v>
      </c>
      <c r="E3534" s="4" t="s">
        <v>5812</v>
      </c>
      <c r="F3534" s="4" t="n">
        <v>1</v>
      </c>
      <c r="G3534" s="4" t="n">
        <v>2</v>
      </c>
      <c r="H3534" s="5" t="s">
        <v>5435</v>
      </c>
      <c r="I3534" s="6" t="n">
        <f aca="false">(G3534*1)/F3534</f>
        <v>2</v>
      </c>
    </row>
    <row r="3535" customFormat="false" ht="12" hidden="false" customHeight="false" outlineLevel="0" collapsed="false">
      <c r="A3535" s="2" t="s">
        <v>65</v>
      </c>
      <c r="B3535" s="4" t="s">
        <v>66</v>
      </c>
      <c r="C3535" s="2" t="s">
        <v>5813</v>
      </c>
      <c r="D3535" s="2" t="s">
        <v>68</v>
      </c>
      <c r="E3535" s="4" t="s">
        <v>5814</v>
      </c>
      <c r="F3535" s="4" t="n">
        <v>1</v>
      </c>
      <c r="G3535" s="4" t="n">
        <v>2</v>
      </c>
      <c r="H3535" s="5" t="s">
        <v>5435</v>
      </c>
      <c r="I3535" s="6" t="n">
        <f aca="false">(G3535*1)/F3535</f>
        <v>2</v>
      </c>
    </row>
    <row r="3536" customFormat="false" ht="12" hidden="false" customHeight="false" outlineLevel="0" collapsed="false">
      <c r="A3536" s="2" t="s">
        <v>55</v>
      </c>
      <c r="B3536" s="4" t="s">
        <v>56</v>
      </c>
      <c r="C3536" s="2" t="s">
        <v>227</v>
      </c>
      <c r="D3536" s="2" t="s">
        <v>5815</v>
      </c>
      <c r="E3536" s="4" t="s">
        <v>769</v>
      </c>
      <c r="F3536" s="4" t="n">
        <v>2</v>
      </c>
      <c r="G3536" s="4" t="n">
        <v>4</v>
      </c>
      <c r="H3536" s="5" t="s">
        <v>5435</v>
      </c>
      <c r="I3536" s="6" t="n">
        <f aca="false">(G3536*1)/F3536</f>
        <v>2</v>
      </c>
    </row>
    <row r="3537" customFormat="false" ht="12" hidden="false" customHeight="false" outlineLevel="0" collapsed="false">
      <c r="A3537" s="2" t="s">
        <v>215</v>
      </c>
      <c r="B3537" s="4" t="s">
        <v>216</v>
      </c>
      <c r="C3537" s="2" t="s">
        <v>5816</v>
      </c>
      <c r="D3537" s="2" t="s">
        <v>22</v>
      </c>
      <c r="E3537" s="4" t="s">
        <v>5140</v>
      </c>
      <c r="F3537" s="4" t="n">
        <v>1</v>
      </c>
      <c r="G3537" s="4" t="n">
        <v>2</v>
      </c>
      <c r="H3537" s="5" t="s">
        <v>5435</v>
      </c>
      <c r="I3537" s="6" t="n">
        <f aca="false">(G3537*1)/F3537</f>
        <v>2</v>
      </c>
    </row>
    <row r="3538" customFormat="false" ht="12" hidden="false" customHeight="false" outlineLevel="0" collapsed="false">
      <c r="A3538" s="2" t="s">
        <v>249</v>
      </c>
      <c r="B3538" s="4" t="s">
        <v>250</v>
      </c>
      <c r="C3538" s="2" t="s">
        <v>5817</v>
      </c>
      <c r="D3538" s="2" t="s">
        <v>654</v>
      </c>
      <c r="E3538" s="4" t="s">
        <v>586</v>
      </c>
      <c r="F3538" s="4" t="n">
        <v>1</v>
      </c>
      <c r="G3538" s="4" t="n">
        <v>2</v>
      </c>
      <c r="H3538" s="5" t="s">
        <v>5435</v>
      </c>
      <c r="I3538" s="6" t="n">
        <f aca="false">(G3538*1)/F3538</f>
        <v>2</v>
      </c>
    </row>
    <row r="3539" customFormat="false" ht="12" hidden="false" customHeight="false" outlineLevel="0" collapsed="false">
      <c r="A3539" s="2" t="s">
        <v>100</v>
      </c>
      <c r="B3539" s="4" t="s">
        <v>101</v>
      </c>
      <c r="C3539" s="2" t="s">
        <v>5818</v>
      </c>
      <c r="D3539" s="2" t="s">
        <v>138</v>
      </c>
      <c r="E3539" s="4" t="s">
        <v>125</v>
      </c>
      <c r="F3539" s="4" t="n">
        <v>1</v>
      </c>
      <c r="G3539" s="4" t="n">
        <v>2</v>
      </c>
      <c r="H3539" s="5" t="s">
        <v>5435</v>
      </c>
      <c r="I3539" s="6" t="n">
        <f aca="false">(G3539*1)/F3539</f>
        <v>2</v>
      </c>
    </row>
    <row r="3540" customFormat="false" ht="12" hidden="false" customHeight="false" outlineLevel="0" collapsed="false">
      <c r="A3540" s="2" t="s">
        <v>173</v>
      </c>
      <c r="B3540" s="4" t="s">
        <v>174</v>
      </c>
      <c r="C3540" s="2" t="s">
        <v>3004</v>
      </c>
      <c r="D3540" s="2" t="s">
        <v>31</v>
      </c>
      <c r="E3540" s="4" t="s">
        <v>2566</v>
      </c>
      <c r="F3540" s="4" t="n">
        <v>1</v>
      </c>
      <c r="G3540" s="4" t="n">
        <v>2</v>
      </c>
      <c r="H3540" s="5" t="s">
        <v>5435</v>
      </c>
      <c r="I3540" s="6" t="n">
        <f aca="false">(G3540*1)/F3540</f>
        <v>2</v>
      </c>
    </row>
    <row r="3541" customFormat="false" ht="12" hidden="false" customHeight="false" outlineLevel="0" collapsed="false">
      <c r="A3541" s="2" t="s">
        <v>33</v>
      </c>
      <c r="B3541" s="4" t="s">
        <v>34</v>
      </c>
      <c r="C3541" s="2" t="s">
        <v>5819</v>
      </c>
      <c r="D3541" s="2" t="s">
        <v>138</v>
      </c>
      <c r="E3541" s="4" t="s">
        <v>1689</v>
      </c>
      <c r="F3541" s="4" t="n">
        <v>2</v>
      </c>
      <c r="G3541" s="4" t="n">
        <v>4</v>
      </c>
      <c r="H3541" s="5" t="s">
        <v>5435</v>
      </c>
      <c r="I3541" s="6" t="n">
        <f aca="false">(G3541*1)/F3541</f>
        <v>2</v>
      </c>
    </row>
    <row r="3542" customFormat="false" ht="12" hidden="false" customHeight="false" outlineLevel="0" collapsed="false">
      <c r="A3542" s="2" t="s">
        <v>9</v>
      </c>
      <c r="B3542" s="4" t="s">
        <v>10</v>
      </c>
      <c r="C3542" s="2" t="s">
        <v>5820</v>
      </c>
      <c r="D3542" s="2" t="s">
        <v>12</v>
      </c>
      <c r="E3542" s="4" t="s">
        <v>5821</v>
      </c>
      <c r="F3542" s="4" t="n">
        <v>2</v>
      </c>
      <c r="G3542" s="4" t="n">
        <v>4</v>
      </c>
      <c r="H3542" s="5" t="s">
        <v>5435</v>
      </c>
      <c r="I3542" s="6" t="n">
        <f aca="false">(G3542*1)/F3542</f>
        <v>2</v>
      </c>
    </row>
    <row r="3543" customFormat="false" ht="12" hidden="false" customHeight="false" outlineLevel="0" collapsed="false">
      <c r="A3543" s="2" t="s">
        <v>70</v>
      </c>
      <c r="B3543" s="4" t="s">
        <v>71</v>
      </c>
      <c r="C3543" s="2" t="s">
        <v>752</v>
      </c>
      <c r="D3543" s="2" t="s">
        <v>836</v>
      </c>
      <c r="E3543" s="4" t="s">
        <v>5110</v>
      </c>
      <c r="F3543" s="4" t="n">
        <v>2</v>
      </c>
      <c r="G3543" s="4" t="n">
        <v>4</v>
      </c>
      <c r="H3543" s="5" t="s">
        <v>5435</v>
      </c>
      <c r="I3543" s="6" t="n">
        <f aca="false">(G3543*1)/F3543</f>
        <v>2</v>
      </c>
    </row>
    <row r="3544" customFormat="false" ht="12" hidden="false" customHeight="false" outlineLevel="0" collapsed="false">
      <c r="A3544" s="2" t="s">
        <v>1049</v>
      </c>
      <c r="B3544" s="4" t="s">
        <v>1050</v>
      </c>
      <c r="C3544" s="2" t="s">
        <v>4317</v>
      </c>
      <c r="D3544" s="2" t="s">
        <v>22</v>
      </c>
      <c r="E3544" s="4" t="s">
        <v>5822</v>
      </c>
      <c r="F3544" s="4" t="n">
        <v>1</v>
      </c>
      <c r="G3544" s="4" t="n">
        <v>2</v>
      </c>
      <c r="H3544" s="5" t="s">
        <v>5435</v>
      </c>
      <c r="I3544" s="6" t="n">
        <f aca="false">(G3544*1)/F3544</f>
        <v>2</v>
      </c>
    </row>
    <row r="3545" customFormat="false" ht="12" hidden="false" customHeight="false" outlineLevel="0" collapsed="false">
      <c r="A3545" s="2" t="s">
        <v>209</v>
      </c>
      <c r="B3545" s="4" t="s">
        <v>210</v>
      </c>
      <c r="C3545" s="2" t="s">
        <v>5753</v>
      </c>
      <c r="D3545" s="2" t="s">
        <v>12</v>
      </c>
      <c r="E3545" s="4" t="s">
        <v>204</v>
      </c>
      <c r="F3545" s="4" t="n">
        <v>1</v>
      </c>
      <c r="G3545" s="4" t="n">
        <v>2</v>
      </c>
      <c r="H3545" s="5" t="s">
        <v>5435</v>
      </c>
      <c r="I3545" s="6" t="n">
        <f aca="false">(G3545*1)/F3545</f>
        <v>2</v>
      </c>
    </row>
    <row r="3546" customFormat="false" ht="12" hidden="false" customHeight="false" outlineLevel="0" collapsed="false">
      <c r="A3546" s="2" t="s">
        <v>2118</v>
      </c>
      <c r="B3546" s="4" t="s">
        <v>2119</v>
      </c>
      <c r="C3546" s="2" t="s">
        <v>2118</v>
      </c>
      <c r="D3546" s="2" t="s">
        <v>5823</v>
      </c>
      <c r="E3546" s="4" t="s">
        <v>5824</v>
      </c>
      <c r="F3546" s="4" t="n">
        <v>1</v>
      </c>
      <c r="G3546" s="4" t="n">
        <v>2</v>
      </c>
      <c r="H3546" s="5" t="s">
        <v>5435</v>
      </c>
      <c r="I3546" s="6" t="n">
        <f aca="false">(G3546*1)/F3546</f>
        <v>2</v>
      </c>
    </row>
    <row r="3547" customFormat="false" ht="12" hidden="false" customHeight="false" outlineLevel="0" collapsed="false">
      <c r="A3547" s="2" t="s">
        <v>121</v>
      </c>
      <c r="B3547" s="4" t="s">
        <v>122</v>
      </c>
      <c r="C3547" s="2" t="s">
        <v>4574</v>
      </c>
      <c r="D3547" s="2" t="s">
        <v>496</v>
      </c>
      <c r="E3547" s="4" t="s">
        <v>1015</v>
      </c>
      <c r="F3547" s="4" t="n">
        <v>1</v>
      </c>
      <c r="G3547" s="4" t="n">
        <v>2</v>
      </c>
      <c r="H3547" s="5" t="s">
        <v>5435</v>
      </c>
      <c r="I3547" s="6" t="n">
        <f aca="false">(G3547*1)/F3547</f>
        <v>2</v>
      </c>
    </row>
    <row r="3548" customFormat="false" ht="12" hidden="false" customHeight="false" outlineLevel="0" collapsed="false">
      <c r="A3548" s="2" t="s">
        <v>456</v>
      </c>
      <c r="B3548" s="4" t="s">
        <v>457</v>
      </c>
      <c r="C3548" s="2" t="s">
        <v>458</v>
      </c>
      <c r="D3548" s="2" t="s">
        <v>1660</v>
      </c>
      <c r="E3548" s="4" t="s">
        <v>4237</v>
      </c>
      <c r="F3548" s="4" t="n">
        <v>1</v>
      </c>
      <c r="G3548" s="4" t="n">
        <v>2</v>
      </c>
      <c r="H3548" s="5" t="s">
        <v>5435</v>
      </c>
      <c r="I3548" s="6" t="n">
        <f aca="false">(G3548*1)/F3548</f>
        <v>2</v>
      </c>
    </row>
    <row r="3549" customFormat="false" ht="12" hidden="false" customHeight="false" outlineLevel="0" collapsed="false">
      <c r="A3549" s="2" t="s">
        <v>183</v>
      </c>
      <c r="B3549" s="4" t="s">
        <v>184</v>
      </c>
      <c r="C3549" s="2" t="s">
        <v>183</v>
      </c>
      <c r="D3549" s="2" t="s">
        <v>5825</v>
      </c>
      <c r="E3549" s="4" t="s">
        <v>5826</v>
      </c>
      <c r="F3549" s="4" t="n">
        <v>2</v>
      </c>
      <c r="G3549" s="4" t="n">
        <v>4</v>
      </c>
      <c r="H3549" s="5" t="s">
        <v>5435</v>
      </c>
      <c r="I3549" s="6" t="n">
        <f aca="false">(G3549*1)/F3549</f>
        <v>2</v>
      </c>
    </row>
    <row r="3550" customFormat="false" ht="12" hidden="false" customHeight="false" outlineLevel="0" collapsed="false">
      <c r="A3550" s="2" t="s">
        <v>2026</v>
      </c>
      <c r="B3550" s="4" t="s">
        <v>2027</v>
      </c>
      <c r="C3550" s="2" t="s">
        <v>3409</v>
      </c>
      <c r="D3550" s="2" t="s">
        <v>683</v>
      </c>
      <c r="E3550" s="4" t="s">
        <v>5827</v>
      </c>
      <c r="F3550" s="4" t="n">
        <v>1</v>
      </c>
      <c r="G3550" s="4" t="n">
        <v>2</v>
      </c>
      <c r="H3550" s="5" t="s">
        <v>5435</v>
      </c>
      <c r="I3550" s="6" t="n">
        <f aca="false">(G3550*1)/F3550</f>
        <v>2</v>
      </c>
    </row>
    <row r="3551" customFormat="false" ht="12" hidden="false" customHeight="false" outlineLevel="0" collapsed="false">
      <c r="A3551" s="2" t="s">
        <v>1142</v>
      </c>
      <c r="B3551" s="4" t="s">
        <v>1143</v>
      </c>
      <c r="C3551" s="2" t="s">
        <v>1358</v>
      </c>
      <c r="D3551" s="2" t="s">
        <v>5828</v>
      </c>
      <c r="E3551" s="4" t="s">
        <v>2188</v>
      </c>
      <c r="F3551" s="4" t="n">
        <v>1</v>
      </c>
      <c r="G3551" s="4" t="n">
        <v>2</v>
      </c>
      <c r="H3551" s="5" t="s">
        <v>5435</v>
      </c>
      <c r="I3551" s="6" t="n">
        <f aca="false">(G3551*1)/F3551</f>
        <v>2</v>
      </c>
    </row>
    <row r="3552" customFormat="false" ht="12" hidden="false" customHeight="false" outlineLevel="0" collapsed="false">
      <c r="A3552" s="2" t="s">
        <v>907</v>
      </c>
      <c r="B3552" s="4" t="s">
        <v>908</v>
      </c>
      <c r="C3552" s="2" t="s">
        <v>5829</v>
      </c>
      <c r="D3552" s="2" t="s">
        <v>5830</v>
      </c>
      <c r="E3552" s="4" t="s">
        <v>5582</v>
      </c>
      <c r="F3552" s="4" t="n">
        <v>1</v>
      </c>
      <c r="G3552" s="4" t="n">
        <v>2</v>
      </c>
      <c r="H3552" s="5" t="s">
        <v>5435</v>
      </c>
      <c r="I3552" s="6" t="n">
        <f aca="false">(G3552*1)/F3552</f>
        <v>2</v>
      </c>
    </row>
    <row r="3553" customFormat="false" ht="12" hidden="false" customHeight="false" outlineLevel="0" collapsed="false">
      <c r="A3553" s="2" t="s">
        <v>159</v>
      </c>
      <c r="B3553" s="4" t="s">
        <v>160</v>
      </c>
      <c r="C3553" s="2" t="s">
        <v>159</v>
      </c>
      <c r="D3553" s="2" t="s">
        <v>5831</v>
      </c>
      <c r="E3553" s="4" t="s">
        <v>5832</v>
      </c>
      <c r="F3553" s="4" t="n">
        <v>2</v>
      </c>
      <c r="G3553" s="4" t="n">
        <v>4</v>
      </c>
      <c r="H3553" s="5" t="s">
        <v>5435</v>
      </c>
      <c r="I3553" s="6" t="n">
        <f aca="false">(G3553*1)/F3553</f>
        <v>2</v>
      </c>
    </row>
    <row r="3554" customFormat="false" ht="12" hidden="false" customHeight="false" outlineLevel="0" collapsed="false">
      <c r="A3554" s="2" t="s">
        <v>441</v>
      </c>
      <c r="B3554" s="4" t="s">
        <v>442</v>
      </c>
      <c r="C3554" s="2" t="s">
        <v>5833</v>
      </c>
      <c r="D3554" s="2" t="s">
        <v>12</v>
      </c>
      <c r="E3554" s="4" t="s">
        <v>971</v>
      </c>
      <c r="F3554" s="4" t="n">
        <v>1</v>
      </c>
      <c r="G3554" s="4" t="n">
        <v>2</v>
      </c>
      <c r="H3554" s="5" t="s">
        <v>5435</v>
      </c>
      <c r="I3554" s="6" t="n">
        <f aca="false">(G3554*1)/F3554</f>
        <v>2</v>
      </c>
    </row>
    <row r="3555" customFormat="false" ht="12" hidden="false" customHeight="false" outlineLevel="0" collapsed="false">
      <c r="A3555" s="2" t="s">
        <v>218</v>
      </c>
      <c r="B3555" s="4" t="s">
        <v>219</v>
      </c>
      <c r="C3555" s="2" t="s">
        <v>218</v>
      </c>
      <c r="D3555" s="2" t="s">
        <v>955</v>
      </c>
      <c r="E3555" s="4" t="s">
        <v>5834</v>
      </c>
      <c r="F3555" s="4" t="n">
        <v>3</v>
      </c>
      <c r="G3555" s="4" t="n">
        <v>6</v>
      </c>
      <c r="H3555" s="5" t="s">
        <v>5435</v>
      </c>
      <c r="I3555" s="6" t="n">
        <f aca="false">(G3555*1)/F3555</f>
        <v>2</v>
      </c>
    </row>
    <row r="3556" customFormat="false" ht="12" hidden="false" customHeight="false" outlineLevel="0" collapsed="false">
      <c r="A3556" s="2" t="s">
        <v>591</v>
      </c>
      <c r="B3556" s="4" t="s">
        <v>592</v>
      </c>
      <c r="C3556" s="2" t="s">
        <v>5835</v>
      </c>
      <c r="D3556" s="2" t="s">
        <v>5836</v>
      </c>
      <c r="E3556" s="4" t="s">
        <v>2440</v>
      </c>
      <c r="F3556" s="4" t="n">
        <v>1</v>
      </c>
      <c r="G3556" s="4" t="n">
        <v>2</v>
      </c>
      <c r="H3556" s="5" t="s">
        <v>5435</v>
      </c>
      <c r="I3556" s="6" t="n">
        <f aca="false">(G3556*1)/F3556</f>
        <v>2</v>
      </c>
    </row>
    <row r="3557" customFormat="false" ht="12" hidden="false" customHeight="false" outlineLevel="0" collapsed="false">
      <c r="A3557" s="2" t="s">
        <v>173</v>
      </c>
      <c r="B3557" s="4" t="s">
        <v>174</v>
      </c>
      <c r="C3557" s="2" t="s">
        <v>5837</v>
      </c>
      <c r="D3557" s="2" t="s">
        <v>138</v>
      </c>
      <c r="E3557" s="4" t="s">
        <v>3587</v>
      </c>
      <c r="F3557" s="4" t="n">
        <v>1</v>
      </c>
      <c r="G3557" s="4" t="n">
        <v>2</v>
      </c>
      <c r="H3557" s="5" t="s">
        <v>5435</v>
      </c>
      <c r="I3557" s="6" t="n">
        <f aca="false">(G3557*1)/F3557</f>
        <v>2</v>
      </c>
    </row>
    <row r="3558" customFormat="false" ht="12" hidden="false" customHeight="false" outlineLevel="0" collapsed="false">
      <c r="A3558" s="2" t="s">
        <v>65</v>
      </c>
      <c r="B3558" s="4" t="s">
        <v>66</v>
      </c>
      <c r="C3558" s="2" t="s">
        <v>5838</v>
      </c>
      <c r="D3558" s="2" t="s">
        <v>1635</v>
      </c>
      <c r="E3558" s="4" t="s">
        <v>5839</v>
      </c>
      <c r="F3558" s="4" t="n">
        <v>1</v>
      </c>
      <c r="G3558" s="4" t="n">
        <v>2</v>
      </c>
      <c r="H3558" s="5" t="s">
        <v>5435</v>
      </c>
      <c r="I3558" s="6" t="n">
        <f aca="false">(G3558*1)/F3558</f>
        <v>2</v>
      </c>
    </row>
    <row r="3559" customFormat="false" ht="12" hidden="false" customHeight="false" outlineLevel="0" collapsed="false">
      <c r="A3559" s="2" t="s">
        <v>724</v>
      </c>
      <c r="B3559" s="4" t="s">
        <v>725</v>
      </c>
      <c r="C3559" s="2" t="s">
        <v>5840</v>
      </c>
      <c r="D3559" s="2" t="s">
        <v>49</v>
      </c>
      <c r="E3559" s="4" t="s">
        <v>5841</v>
      </c>
      <c r="F3559" s="4" t="n">
        <v>1</v>
      </c>
      <c r="G3559" s="4" t="n">
        <v>2</v>
      </c>
      <c r="H3559" s="5" t="s">
        <v>5435</v>
      </c>
      <c r="I3559" s="6" t="n">
        <f aca="false">(G3559*1)/F3559</f>
        <v>2</v>
      </c>
    </row>
    <row r="3560" customFormat="false" ht="12" hidden="false" customHeight="false" outlineLevel="0" collapsed="false">
      <c r="A3560" s="2" t="s">
        <v>372</v>
      </c>
      <c r="B3560" s="4" t="s">
        <v>373</v>
      </c>
      <c r="C3560" s="2" t="s">
        <v>3297</v>
      </c>
      <c r="D3560" s="2" t="s">
        <v>31</v>
      </c>
      <c r="E3560" s="4" t="s">
        <v>578</v>
      </c>
      <c r="F3560" s="4" t="n">
        <v>2</v>
      </c>
      <c r="G3560" s="4" t="n">
        <v>4</v>
      </c>
      <c r="H3560" s="5" t="s">
        <v>5435</v>
      </c>
      <c r="I3560" s="6" t="n">
        <f aca="false">(G3560*1)/F3560</f>
        <v>2</v>
      </c>
    </row>
    <row r="3561" customFormat="false" ht="12" hidden="false" customHeight="false" outlineLevel="0" collapsed="false">
      <c r="A3561" s="2" t="s">
        <v>205</v>
      </c>
      <c r="B3561" s="4" t="s">
        <v>206</v>
      </c>
      <c r="C3561" s="2" t="s">
        <v>4395</v>
      </c>
      <c r="D3561" s="2" t="s">
        <v>22</v>
      </c>
      <c r="E3561" s="4" t="s">
        <v>3598</v>
      </c>
      <c r="F3561" s="4" t="n">
        <v>1</v>
      </c>
      <c r="G3561" s="4" t="n">
        <v>2</v>
      </c>
      <c r="H3561" s="5" t="s">
        <v>5435</v>
      </c>
      <c r="I3561" s="6" t="n">
        <f aca="false">(G3561*1)/F3561</f>
        <v>2</v>
      </c>
    </row>
    <row r="3562" customFormat="false" ht="12" hidden="false" customHeight="false" outlineLevel="0" collapsed="false">
      <c r="A3562" s="2" t="s">
        <v>787</v>
      </c>
      <c r="B3562" s="4" t="s">
        <v>788</v>
      </c>
      <c r="C3562" s="2" t="s">
        <v>789</v>
      </c>
      <c r="D3562" s="2" t="s">
        <v>5842</v>
      </c>
      <c r="E3562" s="4" t="s">
        <v>5843</v>
      </c>
      <c r="F3562" s="4" t="n">
        <v>1</v>
      </c>
      <c r="G3562" s="4" t="n">
        <v>2</v>
      </c>
      <c r="H3562" s="5" t="s">
        <v>5435</v>
      </c>
      <c r="I3562" s="6" t="n">
        <f aca="false">(G3562*1)/F3562</f>
        <v>2</v>
      </c>
    </row>
    <row r="3563" customFormat="false" ht="12" hidden="false" customHeight="false" outlineLevel="0" collapsed="false">
      <c r="A3563" s="2" t="s">
        <v>60</v>
      </c>
      <c r="B3563" s="4" t="s">
        <v>61</v>
      </c>
      <c r="C3563" s="2" t="s">
        <v>4642</v>
      </c>
      <c r="D3563" s="2" t="s">
        <v>5844</v>
      </c>
      <c r="E3563" s="4" t="s">
        <v>896</v>
      </c>
      <c r="F3563" s="4" t="n">
        <v>1</v>
      </c>
      <c r="G3563" s="4" t="n">
        <v>2</v>
      </c>
      <c r="H3563" s="5" t="s">
        <v>5435</v>
      </c>
      <c r="I3563" s="6" t="n">
        <f aca="false">(G3563*1)/F3563</f>
        <v>2</v>
      </c>
    </row>
    <row r="3564" customFormat="false" ht="12" hidden="false" customHeight="false" outlineLevel="0" collapsed="false">
      <c r="A3564" s="2" t="s">
        <v>5845</v>
      </c>
      <c r="B3564" s="4" t="s">
        <v>5846</v>
      </c>
      <c r="C3564" s="2" t="s">
        <v>5847</v>
      </c>
      <c r="D3564" s="2" t="s">
        <v>683</v>
      </c>
      <c r="E3564" s="4" t="s">
        <v>3675</v>
      </c>
      <c r="F3564" s="4" t="n">
        <v>1</v>
      </c>
      <c r="G3564" s="4" t="n">
        <v>2</v>
      </c>
      <c r="H3564" s="5" t="s">
        <v>5435</v>
      </c>
      <c r="I3564" s="6" t="n">
        <f aca="false">(G3564*1)/F3564</f>
        <v>2</v>
      </c>
    </row>
    <row r="3565" customFormat="false" ht="12" hidden="false" customHeight="false" outlineLevel="0" collapsed="false">
      <c r="A3565" s="2" t="s">
        <v>155</v>
      </c>
      <c r="B3565" s="4" t="s">
        <v>156</v>
      </c>
      <c r="C3565" s="2" t="s">
        <v>5848</v>
      </c>
      <c r="D3565" s="2" t="s">
        <v>138</v>
      </c>
      <c r="E3565" s="4" t="s">
        <v>2978</v>
      </c>
      <c r="F3565" s="4" t="n">
        <v>1</v>
      </c>
      <c r="G3565" s="4" t="n">
        <v>2</v>
      </c>
      <c r="H3565" s="5" t="s">
        <v>5435</v>
      </c>
      <c r="I3565" s="6" t="n">
        <f aca="false">(G3565*1)/F3565</f>
        <v>2</v>
      </c>
    </row>
    <row r="3566" customFormat="false" ht="12" hidden="false" customHeight="false" outlineLevel="0" collapsed="false">
      <c r="A3566" s="2" t="s">
        <v>622</v>
      </c>
      <c r="B3566" s="4" t="s">
        <v>623</v>
      </c>
      <c r="C3566" s="2" t="s">
        <v>745</v>
      </c>
      <c r="D3566" s="2" t="s">
        <v>5849</v>
      </c>
      <c r="E3566" s="4" t="s">
        <v>2901</v>
      </c>
      <c r="F3566" s="4" t="n">
        <v>1</v>
      </c>
      <c r="G3566" s="4" t="n">
        <v>2</v>
      </c>
      <c r="H3566" s="5" t="s">
        <v>5435</v>
      </c>
      <c r="I3566" s="6" t="n">
        <f aca="false">(G3566*1)/F3566</f>
        <v>2</v>
      </c>
    </row>
    <row r="3567" customFormat="false" ht="12" hidden="false" customHeight="false" outlineLevel="0" collapsed="false">
      <c r="A3567" s="2" t="s">
        <v>33</v>
      </c>
      <c r="B3567" s="4" t="s">
        <v>34</v>
      </c>
      <c r="C3567" s="2" t="s">
        <v>5850</v>
      </c>
      <c r="D3567" s="2" t="s">
        <v>31</v>
      </c>
      <c r="E3567" s="4" t="s">
        <v>3256</v>
      </c>
      <c r="F3567" s="4" t="n">
        <v>3</v>
      </c>
      <c r="G3567" s="4" t="n">
        <v>6</v>
      </c>
      <c r="H3567" s="5" t="s">
        <v>5435</v>
      </c>
      <c r="I3567" s="6" t="n">
        <f aca="false">(G3567*1)/F3567</f>
        <v>2</v>
      </c>
    </row>
    <row r="3568" customFormat="false" ht="12" hidden="false" customHeight="false" outlineLevel="0" collapsed="false">
      <c r="A3568" s="2" t="s">
        <v>9</v>
      </c>
      <c r="B3568" s="4" t="s">
        <v>10</v>
      </c>
      <c r="C3568" s="2" t="s">
        <v>5524</v>
      </c>
      <c r="D3568" s="2" t="s">
        <v>4467</v>
      </c>
      <c r="E3568" s="4" t="s">
        <v>5851</v>
      </c>
      <c r="F3568" s="4" t="n">
        <v>1</v>
      </c>
      <c r="G3568" s="4" t="n">
        <v>2</v>
      </c>
      <c r="H3568" s="5" t="s">
        <v>5435</v>
      </c>
      <c r="I3568" s="6" t="n">
        <f aca="false">(G3568*1)/F3568</f>
        <v>2</v>
      </c>
    </row>
    <row r="3569" customFormat="false" ht="12" hidden="false" customHeight="false" outlineLevel="0" collapsed="false">
      <c r="A3569" s="2" t="s">
        <v>192</v>
      </c>
      <c r="B3569" s="4" t="s">
        <v>193</v>
      </c>
      <c r="C3569" s="2" t="s">
        <v>4837</v>
      </c>
      <c r="D3569" s="2" t="s">
        <v>635</v>
      </c>
      <c r="E3569" s="4" t="s">
        <v>5852</v>
      </c>
      <c r="F3569" s="4" t="n">
        <v>1</v>
      </c>
      <c r="G3569" s="4" t="n">
        <v>2</v>
      </c>
      <c r="H3569" s="5" t="s">
        <v>5435</v>
      </c>
      <c r="I3569" s="6" t="n">
        <f aca="false">(G3569*1)/F3569</f>
        <v>2</v>
      </c>
    </row>
    <row r="3570" customFormat="false" ht="12" hidden="false" customHeight="false" outlineLevel="0" collapsed="false">
      <c r="A3570" s="2" t="s">
        <v>874</v>
      </c>
      <c r="B3570" s="4" t="s">
        <v>875</v>
      </c>
      <c r="C3570" s="2" t="s">
        <v>1119</v>
      </c>
      <c r="D3570" s="2" t="s">
        <v>5853</v>
      </c>
      <c r="E3570" s="4" t="s">
        <v>1272</v>
      </c>
      <c r="F3570" s="4" t="n">
        <v>3</v>
      </c>
      <c r="G3570" s="4" t="n">
        <v>6</v>
      </c>
      <c r="H3570" s="5" t="s">
        <v>5435</v>
      </c>
      <c r="I3570" s="6" t="n">
        <f aca="false">(G3570*1)/F3570</f>
        <v>2</v>
      </c>
    </row>
    <row r="3571" customFormat="false" ht="12" hidden="false" customHeight="false" outlineLevel="0" collapsed="false">
      <c r="A3571" s="2" t="s">
        <v>9</v>
      </c>
      <c r="B3571" s="4" t="s">
        <v>10</v>
      </c>
      <c r="C3571" s="2" t="s">
        <v>4152</v>
      </c>
      <c r="D3571" s="2" t="s">
        <v>4467</v>
      </c>
      <c r="E3571" s="4" t="s">
        <v>5854</v>
      </c>
      <c r="F3571" s="4" t="n">
        <v>1</v>
      </c>
      <c r="G3571" s="4" t="n">
        <v>2</v>
      </c>
      <c r="H3571" s="5" t="s">
        <v>5435</v>
      </c>
      <c r="I3571" s="6" t="n">
        <f aca="false">(G3571*1)/F3571</f>
        <v>2</v>
      </c>
    </row>
    <row r="3572" customFormat="false" ht="12" hidden="false" customHeight="false" outlineLevel="0" collapsed="false">
      <c r="A3572" s="2" t="s">
        <v>145</v>
      </c>
      <c r="B3572" s="4" t="s">
        <v>146</v>
      </c>
      <c r="C3572" s="2" t="s">
        <v>147</v>
      </c>
      <c r="D3572" s="2" t="s">
        <v>148</v>
      </c>
      <c r="E3572" s="4" t="s">
        <v>4120</v>
      </c>
      <c r="F3572" s="4" t="n">
        <v>5</v>
      </c>
      <c r="G3572" s="4" t="n">
        <v>10</v>
      </c>
      <c r="H3572" s="5" t="s">
        <v>5435</v>
      </c>
      <c r="I3572" s="6" t="n">
        <f aca="false">(G3572*1)/F3572</f>
        <v>2</v>
      </c>
    </row>
    <row r="3573" customFormat="false" ht="12" hidden="false" customHeight="false" outlineLevel="0" collapsed="false">
      <c r="A3573" s="2" t="s">
        <v>711</v>
      </c>
      <c r="B3573" s="4" t="s">
        <v>712</v>
      </c>
      <c r="C3573" s="2" t="s">
        <v>3079</v>
      </c>
      <c r="D3573" s="2" t="s">
        <v>714</v>
      </c>
      <c r="E3573" s="4" t="s">
        <v>1354</v>
      </c>
      <c r="F3573" s="4" t="n">
        <v>1</v>
      </c>
      <c r="G3573" s="4" t="n">
        <v>2</v>
      </c>
      <c r="H3573" s="5" t="s">
        <v>5435</v>
      </c>
      <c r="I3573" s="6" t="n">
        <f aca="false">(G3573*1)/F3573</f>
        <v>2</v>
      </c>
    </row>
    <row r="3574" customFormat="false" ht="12" hidden="false" customHeight="false" outlineLevel="0" collapsed="false">
      <c r="A3574" s="2" t="s">
        <v>1240</v>
      </c>
      <c r="B3574" s="4" t="s">
        <v>1241</v>
      </c>
      <c r="C3574" s="2" t="s">
        <v>1240</v>
      </c>
      <c r="D3574" s="2" t="s">
        <v>5855</v>
      </c>
      <c r="E3574" s="4" t="s">
        <v>5856</v>
      </c>
      <c r="F3574" s="4" t="n">
        <v>2</v>
      </c>
      <c r="G3574" s="4" t="n">
        <v>4</v>
      </c>
      <c r="H3574" s="5" t="s">
        <v>5435</v>
      </c>
      <c r="I3574" s="6" t="n">
        <f aca="false">(G3574*1)/F3574</f>
        <v>2</v>
      </c>
    </row>
    <row r="3575" customFormat="false" ht="12" hidden="false" customHeight="false" outlineLevel="0" collapsed="false">
      <c r="A3575" s="2" t="s">
        <v>2898</v>
      </c>
      <c r="B3575" s="4" t="s">
        <v>2899</v>
      </c>
      <c r="C3575" s="2" t="s">
        <v>5857</v>
      </c>
      <c r="D3575" s="2" t="s">
        <v>5858</v>
      </c>
      <c r="E3575" s="4" t="s">
        <v>5859</v>
      </c>
      <c r="F3575" s="4" t="n">
        <v>1</v>
      </c>
      <c r="G3575" s="4" t="n">
        <v>2</v>
      </c>
      <c r="H3575" s="5" t="s">
        <v>5435</v>
      </c>
      <c r="I3575" s="6" t="n">
        <f aca="false">(G3575*1)/F3575</f>
        <v>2</v>
      </c>
    </row>
    <row r="3576" customFormat="false" ht="12" hidden="false" customHeight="false" outlineLevel="0" collapsed="false">
      <c r="A3576" s="2" t="s">
        <v>2482</v>
      </c>
      <c r="B3576" s="4" t="s">
        <v>2483</v>
      </c>
      <c r="C3576" s="2" t="s">
        <v>5860</v>
      </c>
      <c r="D3576" s="2" t="s">
        <v>2485</v>
      </c>
      <c r="E3576" s="4" t="s">
        <v>1939</v>
      </c>
      <c r="F3576" s="4" t="n">
        <v>1</v>
      </c>
      <c r="G3576" s="4" t="n">
        <v>2</v>
      </c>
      <c r="H3576" s="5" t="s">
        <v>5435</v>
      </c>
      <c r="I3576" s="6" t="n">
        <f aca="false">(G3576*1)/F3576</f>
        <v>2</v>
      </c>
    </row>
    <row r="3577" customFormat="false" ht="12" hidden="false" customHeight="false" outlineLevel="0" collapsed="false">
      <c r="A3577" s="2" t="s">
        <v>388</v>
      </c>
      <c r="B3577" s="4" t="s">
        <v>389</v>
      </c>
      <c r="C3577" s="2" t="s">
        <v>5166</v>
      </c>
      <c r="D3577" s="2" t="s">
        <v>36</v>
      </c>
      <c r="E3577" s="4" t="s">
        <v>4033</v>
      </c>
      <c r="F3577" s="4" t="n">
        <v>2</v>
      </c>
      <c r="G3577" s="4" t="n">
        <v>4</v>
      </c>
      <c r="H3577" s="5" t="s">
        <v>5435</v>
      </c>
      <c r="I3577" s="6" t="n">
        <f aca="false">(G3577*1)/F3577</f>
        <v>2</v>
      </c>
    </row>
    <row r="3578" customFormat="false" ht="12" hidden="false" customHeight="false" outlineLevel="0" collapsed="false">
      <c r="A3578" s="2" t="s">
        <v>1595</v>
      </c>
      <c r="B3578" s="4" t="s">
        <v>1596</v>
      </c>
      <c r="C3578" s="2" t="s">
        <v>2425</v>
      </c>
      <c r="D3578" s="2" t="s">
        <v>5861</v>
      </c>
      <c r="E3578" s="4" t="s">
        <v>5862</v>
      </c>
      <c r="F3578" s="4" t="n">
        <v>1</v>
      </c>
      <c r="G3578" s="4" t="n">
        <v>2</v>
      </c>
      <c r="H3578" s="5" t="s">
        <v>5435</v>
      </c>
      <c r="I3578" s="6" t="n">
        <f aca="false">(G3578*1)/F3578</f>
        <v>2</v>
      </c>
    </row>
    <row r="3579" customFormat="false" ht="12" hidden="false" customHeight="false" outlineLevel="0" collapsed="false">
      <c r="A3579" s="2" t="s">
        <v>19</v>
      </c>
      <c r="B3579" s="4" t="s">
        <v>20</v>
      </c>
      <c r="C3579" s="2" t="s">
        <v>5461</v>
      </c>
      <c r="D3579" s="2" t="s">
        <v>2647</v>
      </c>
      <c r="E3579" s="4" t="s">
        <v>5863</v>
      </c>
      <c r="F3579" s="4" t="n">
        <v>1</v>
      </c>
      <c r="G3579" s="4" t="n">
        <v>2</v>
      </c>
      <c r="H3579" s="5" t="s">
        <v>5435</v>
      </c>
      <c r="I3579" s="6" t="n">
        <f aca="false">(G3579*1)/F3579</f>
        <v>2</v>
      </c>
    </row>
    <row r="3580" customFormat="false" ht="12" hidden="false" customHeight="false" outlineLevel="0" collapsed="false">
      <c r="A3580" s="2" t="s">
        <v>70</v>
      </c>
      <c r="B3580" s="4" t="s">
        <v>71</v>
      </c>
      <c r="C3580" s="2" t="s">
        <v>4170</v>
      </c>
      <c r="D3580" s="2" t="s">
        <v>2853</v>
      </c>
      <c r="E3580" s="4" t="s">
        <v>4394</v>
      </c>
      <c r="F3580" s="4" t="n">
        <v>2</v>
      </c>
      <c r="G3580" s="4" t="n">
        <v>4</v>
      </c>
      <c r="H3580" s="5" t="s">
        <v>5435</v>
      </c>
      <c r="I3580" s="6" t="n">
        <f aca="false">(G3580*1)/F3580</f>
        <v>2</v>
      </c>
    </row>
    <row r="3581" customFormat="false" ht="12" hidden="false" customHeight="false" outlineLevel="0" collapsed="false">
      <c r="A3581" s="2" t="s">
        <v>70</v>
      </c>
      <c r="B3581" s="4" t="s">
        <v>71</v>
      </c>
      <c r="C3581" s="2" t="s">
        <v>743</v>
      </c>
      <c r="D3581" s="2" t="s">
        <v>881</v>
      </c>
      <c r="E3581" s="4" t="s">
        <v>3172</v>
      </c>
      <c r="F3581" s="4" t="n">
        <v>3</v>
      </c>
      <c r="G3581" s="4" t="n">
        <v>6</v>
      </c>
      <c r="H3581" s="5" t="s">
        <v>5435</v>
      </c>
      <c r="I3581" s="6" t="n">
        <f aca="false">(G3581*1)/F3581</f>
        <v>2</v>
      </c>
    </row>
    <row r="3582" customFormat="false" ht="12" hidden="false" customHeight="false" outlineLevel="0" collapsed="false">
      <c r="A3582" s="2" t="s">
        <v>639</v>
      </c>
      <c r="B3582" s="4" t="s">
        <v>640</v>
      </c>
      <c r="C3582" s="2" t="s">
        <v>639</v>
      </c>
      <c r="D3582" s="2" t="s">
        <v>5864</v>
      </c>
      <c r="E3582" s="4" t="s">
        <v>5865</v>
      </c>
      <c r="F3582" s="4" t="n">
        <v>1</v>
      </c>
      <c r="G3582" s="4" t="n">
        <v>2</v>
      </c>
      <c r="H3582" s="5" t="s">
        <v>5435</v>
      </c>
      <c r="I3582" s="6" t="n">
        <f aca="false">(G3582*1)/F3582</f>
        <v>2</v>
      </c>
    </row>
    <row r="3583" customFormat="false" ht="12" hidden="false" customHeight="false" outlineLevel="0" collapsed="false">
      <c r="A3583" s="2" t="s">
        <v>15</v>
      </c>
      <c r="B3583" s="4" t="s">
        <v>16</v>
      </c>
      <c r="C3583" s="2" t="s">
        <v>4788</v>
      </c>
      <c r="D3583" s="2" t="s">
        <v>2647</v>
      </c>
      <c r="E3583" s="4" t="s">
        <v>5866</v>
      </c>
      <c r="F3583" s="4" t="n">
        <v>1</v>
      </c>
      <c r="G3583" s="4" t="n">
        <v>2</v>
      </c>
      <c r="H3583" s="5" t="s">
        <v>5435</v>
      </c>
      <c r="I3583" s="6" t="n">
        <f aca="false">(G3583*1)/F3583</f>
        <v>2</v>
      </c>
    </row>
    <row r="3584" customFormat="false" ht="12" hidden="false" customHeight="false" outlineLevel="0" collapsed="false">
      <c r="A3584" s="2" t="s">
        <v>5867</v>
      </c>
      <c r="B3584" s="4" t="s">
        <v>5868</v>
      </c>
      <c r="C3584" s="2" t="s">
        <v>5869</v>
      </c>
      <c r="D3584" s="2" t="s">
        <v>2187</v>
      </c>
      <c r="E3584" s="4" t="s">
        <v>2188</v>
      </c>
      <c r="F3584" s="4" t="n">
        <v>1</v>
      </c>
      <c r="G3584" s="4" t="n">
        <v>2</v>
      </c>
      <c r="H3584" s="5" t="s">
        <v>5435</v>
      </c>
      <c r="I3584" s="6" t="n">
        <f aca="false">(G3584*1)/F3584</f>
        <v>2</v>
      </c>
    </row>
    <row r="3585" customFormat="false" ht="12" hidden="false" customHeight="false" outlineLevel="0" collapsed="false">
      <c r="A3585" s="2" t="s">
        <v>222</v>
      </c>
      <c r="B3585" s="4" t="s">
        <v>223</v>
      </c>
      <c r="C3585" s="2" t="s">
        <v>224</v>
      </c>
      <c r="D3585" s="2" t="s">
        <v>5870</v>
      </c>
      <c r="E3585" s="4" t="s">
        <v>5871</v>
      </c>
      <c r="F3585" s="4" t="n">
        <v>1</v>
      </c>
      <c r="G3585" s="4" t="n">
        <v>2</v>
      </c>
      <c r="H3585" s="5" t="s">
        <v>5435</v>
      </c>
      <c r="I3585" s="6" t="n">
        <f aca="false">(G3585*1)/F3585</f>
        <v>2</v>
      </c>
    </row>
    <row r="3586" customFormat="false" ht="12" hidden="false" customHeight="false" outlineLevel="0" collapsed="false">
      <c r="A3586" s="2" t="s">
        <v>15</v>
      </c>
      <c r="B3586" s="4" t="s">
        <v>16</v>
      </c>
      <c r="C3586" s="2" t="s">
        <v>1204</v>
      </c>
      <c r="D3586" s="2" t="s">
        <v>4134</v>
      </c>
      <c r="E3586" s="4" t="s">
        <v>5872</v>
      </c>
      <c r="F3586" s="4" t="n">
        <v>1</v>
      </c>
      <c r="G3586" s="4" t="n">
        <v>2</v>
      </c>
      <c r="H3586" s="5" t="s">
        <v>5435</v>
      </c>
      <c r="I3586" s="6" t="n">
        <f aca="false">(G3586*1)/F3586</f>
        <v>2</v>
      </c>
    </row>
    <row r="3587" customFormat="false" ht="12" hidden="false" customHeight="false" outlineLevel="0" collapsed="false">
      <c r="A3587" s="2" t="s">
        <v>2208</v>
      </c>
      <c r="B3587" s="4" t="s">
        <v>2209</v>
      </c>
      <c r="C3587" s="2" t="s">
        <v>2208</v>
      </c>
      <c r="D3587" s="2" t="s">
        <v>3320</v>
      </c>
      <c r="E3587" s="4" t="s">
        <v>5873</v>
      </c>
      <c r="F3587" s="4" t="n">
        <v>7</v>
      </c>
      <c r="G3587" s="4" t="n">
        <v>14</v>
      </c>
      <c r="H3587" s="5" t="s">
        <v>5435</v>
      </c>
      <c r="I3587" s="6" t="n">
        <f aca="false">(G3587*1)/F3587</f>
        <v>2</v>
      </c>
    </row>
    <row r="3588" customFormat="false" ht="12" hidden="false" customHeight="false" outlineLevel="0" collapsed="false">
      <c r="A3588" s="2" t="s">
        <v>100</v>
      </c>
      <c r="B3588" s="4" t="s">
        <v>101</v>
      </c>
      <c r="C3588" s="2" t="s">
        <v>5874</v>
      </c>
      <c r="D3588" s="2" t="s">
        <v>93</v>
      </c>
      <c r="E3588" s="4" t="s">
        <v>2566</v>
      </c>
      <c r="F3588" s="4" t="n">
        <v>3</v>
      </c>
      <c r="G3588" s="4" t="n">
        <v>6</v>
      </c>
      <c r="H3588" s="5" t="s">
        <v>5435</v>
      </c>
      <c r="I3588" s="6" t="n">
        <f aca="false">(G3588*1)/F3588</f>
        <v>2</v>
      </c>
    </row>
    <row r="3589" customFormat="false" ht="12" hidden="false" customHeight="false" outlineLevel="0" collapsed="false">
      <c r="A3589" s="2" t="s">
        <v>197</v>
      </c>
      <c r="B3589" s="4" t="s">
        <v>198</v>
      </c>
      <c r="C3589" s="2" t="s">
        <v>918</v>
      </c>
      <c r="D3589" s="2" t="s">
        <v>31</v>
      </c>
      <c r="E3589" s="4" t="s">
        <v>5875</v>
      </c>
      <c r="F3589" s="4" t="n">
        <v>2</v>
      </c>
      <c r="G3589" s="4" t="n">
        <v>4</v>
      </c>
      <c r="H3589" s="5" t="s">
        <v>5435</v>
      </c>
      <c r="I3589" s="6" t="n">
        <f aca="false">(G3589*1)/F3589</f>
        <v>2</v>
      </c>
    </row>
    <row r="3590" customFormat="false" ht="12" hidden="false" customHeight="false" outlineLevel="0" collapsed="false">
      <c r="A3590" s="2" t="s">
        <v>9</v>
      </c>
      <c r="B3590" s="4" t="s">
        <v>10</v>
      </c>
      <c r="C3590" s="2" t="s">
        <v>5876</v>
      </c>
      <c r="D3590" s="2" t="s">
        <v>12</v>
      </c>
      <c r="E3590" s="4" t="s">
        <v>5877</v>
      </c>
      <c r="F3590" s="4" t="n">
        <v>1</v>
      </c>
      <c r="G3590" s="4" t="n">
        <v>2</v>
      </c>
      <c r="H3590" s="5" t="s">
        <v>5435</v>
      </c>
      <c r="I3590" s="6" t="n">
        <f aca="false">(G3590*1)/F3590</f>
        <v>2</v>
      </c>
    </row>
    <row r="3591" customFormat="false" ht="12" hidden="false" customHeight="false" outlineLevel="0" collapsed="false">
      <c r="A3591" s="2" t="s">
        <v>19</v>
      </c>
      <c r="B3591" s="4" t="s">
        <v>20</v>
      </c>
      <c r="C3591" s="2" t="s">
        <v>5878</v>
      </c>
      <c r="D3591" s="2" t="s">
        <v>138</v>
      </c>
      <c r="E3591" s="4" t="s">
        <v>4349</v>
      </c>
      <c r="F3591" s="4" t="n">
        <v>1</v>
      </c>
      <c r="G3591" s="4" t="n">
        <v>2</v>
      </c>
      <c r="H3591" s="5" t="s">
        <v>5435</v>
      </c>
      <c r="I3591" s="6" t="n">
        <f aca="false">(G3591*1)/F3591</f>
        <v>2</v>
      </c>
    </row>
    <row r="3592" customFormat="false" ht="12" hidden="false" customHeight="false" outlineLevel="0" collapsed="false">
      <c r="A3592" s="2" t="s">
        <v>858</v>
      </c>
      <c r="B3592" s="4" t="s">
        <v>859</v>
      </c>
      <c r="C3592" s="2" t="s">
        <v>858</v>
      </c>
      <c r="D3592" s="2" t="s">
        <v>860</v>
      </c>
      <c r="E3592" s="4" t="s">
        <v>5879</v>
      </c>
      <c r="F3592" s="4" t="n">
        <v>2</v>
      </c>
      <c r="G3592" s="4" t="n">
        <v>4</v>
      </c>
      <c r="H3592" s="5" t="s">
        <v>5435</v>
      </c>
      <c r="I3592" s="6" t="n">
        <f aca="false">(G3592*1)/F3592</f>
        <v>2</v>
      </c>
    </row>
    <row r="3593" customFormat="false" ht="12" hidden="false" customHeight="false" outlineLevel="0" collapsed="false">
      <c r="A3593" s="2" t="s">
        <v>5880</v>
      </c>
      <c r="B3593" s="4" t="s">
        <v>5881</v>
      </c>
      <c r="C3593" s="2" t="s">
        <v>5882</v>
      </c>
      <c r="D3593" s="2" t="s">
        <v>93</v>
      </c>
      <c r="E3593" s="4" t="s">
        <v>5883</v>
      </c>
      <c r="F3593" s="4" t="n">
        <v>1</v>
      </c>
      <c r="G3593" s="4" t="n">
        <v>2</v>
      </c>
      <c r="H3593" s="5" t="s">
        <v>5435</v>
      </c>
      <c r="I3593" s="6" t="n">
        <f aca="false">(G3593*1)/F3593</f>
        <v>2</v>
      </c>
    </row>
    <row r="3594" customFormat="false" ht="12" hidden="false" customHeight="false" outlineLevel="0" collapsed="false">
      <c r="A3594" s="2" t="s">
        <v>9</v>
      </c>
      <c r="B3594" s="4" t="s">
        <v>10</v>
      </c>
      <c r="C3594" s="2" t="s">
        <v>3478</v>
      </c>
      <c r="D3594" s="2" t="s">
        <v>141</v>
      </c>
      <c r="E3594" s="4" t="s">
        <v>5884</v>
      </c>
      <c r="F3594" s="4" t="n">
        <v>2</v>
      </c>
      <c r="G3594" s="4" t="n">
        <v>4</v>
      </c>
      <c r="H3594" s="5" t="s">
        <v>5435</v>
      </c>
      <c r="I3594" s="6" t="n">
        <f aca="false">(G3594*1)/F3594</f>
        <v>2</v>
      </c>
    </row>
    <row r="3595" customFormat="false" ht="12" hidden="false" customHeight="false" outlineLevel="0" collapsed="false">
      <c r="A3595" s="2" t="s">
        <v>841</v>
      </c>
      <c r="B3595" s="4" t="s">
        <v>842</v>
      </c>
      <c r="C3595" s="2" t="s">
        <v>2449</v>
      </c>
      <c r="D3595" s="2" t="s">
        <v>496</v>
      </c>
      <c r="E3595" s="4" t="s">
        <v>3598</v>
      </c>
      <c r="F3595" s="4" t="n">
        <v>1</v>
      </c>
      <c r="G3595" s="4" t="n">
        <v>2</v>
      </c>
      <c r="H3595" s="5" t="s">
        <v>5435</v>
      </c>
      <c r="I3595" s="6" t="n">
        <f aca="false">(G3595*1)/F3595</f>
        <v>2</v>
      </c>
    </row>
    <row r="3596" customFormat="false" ht="12" hidden="false" customHeight="false" outlineLevel="0" collapsed="false">
      <c r="A3596" s="2" t="s">
        <v>121</v>
      </c>
      <c r="B3596" s="4" t="s">
        <v>122</v>
      </c>
      <c r="C3596" s="2" t="s">
        <v>5885</v>
      </c>
      <c r="D3596" s="2" t="s">
        <v>93</v>
      </c>
      <c r="E3596" s="4" t="s">
        <v>2633</v>
      </c>
      <c r="F3596" s="4" t="n">
        <v>2</v>
      </c>
      <c r="G3596" s="4" t="n">
        <v>4</v>
      </c>
      <c r="H3596" s="5" t="s">
        <v>5435</v>
      </c>
      <c r="I3596" s="6" t="n">
        <f aca="false">(G3596*1)/F3596</f>
        <v>2</v>
      </c>
    </row>
    <row r="3597" customFormat="false" ht="12" hidden="false" customHeight="false" outlineLevel="0" collapsed="false">
      <c r="A3597" s="2" t="s">
        <v>150</v>
      </c>
      <c r="B3597" s="4" t="s">
        <v>151</v>
      </c>
      <c r="C3597" s="2" t="s">
        <v>1488</v>
      </c>
      <c r="D3597" s="2" t="s">
        <v>153</v>
      </c>
      <c r="E3597" s="4" t="s">
        <v>5886</v>
      </c>
      <c r="F3597" s="4" t="n">
        <v>1</v>
      </c>
      <c r="G3597" s="4" t="n">
        <v>2</v>
      </c>
      <c r="H3597" s="5" t="s">
        <v>5435</v>
      </c>
      <c r="I3597" s="6" t="n">
        <f aca="false">(G3597*1)/F3597</f>
        <v>2</v>
      </c>
    </row>
    <row r="3598" customFormat="false" ht="12" hidden="false" customHeight="false" outlineLevel="0" collapsed="false">
      <c r="A3598" s="2" t="s">
        <v>28</v>
      </c>
      <c r="B3598" s="4" t="s">
        <v>29</v>
      </c>
      <c r="C3598" s="2" t="s">
        <v>5887</v>
      </c>
      <c r="D3598" s="2" t="s">
        <v>138</v>
      </c>
      <c r="E3598" s="4" t="s">
        <v>2197</v>
      </c>
      <c r="F3598" s="4" t="n">
        <v>1</v>
      </c>
      <c r="G3598" s="4" t="n">
        <v>2</v>
      </c>
      <c r="H3598" s="5" t="s">
        <v>5435</v>
      </c>
      <c r="I3598" s="6" t="n">
        <f aca="false">(G3598*1)/F3598</f>
        <v>2</v>
      </c>
    </row>
    <row r="3599" customFormat="false" ht="12" hidden="false" customHeight="false" outlineLevel="0" collapsed="false">
      <c r="A3599" s="2" t="s">
        <v>466</v>
      </c>
      <c r="B3599" s="4" t="s">
        <v>467</v>
      </c>
      <c r="C3599" s="2" t="s">
        <v>468</v>
      </c>
      <c r="D3599" s="2" t="s">
        <v>138</v>
      </c>
      <c r="E3599" s="4" t="s">
        <v>1103</v>
      </c>
      <c r="F3599" s="4" t="n">
        <v>2</v>
      </c>
      <c r="G3599" s="4" t="n">
        <v>4</v>
      </c>
      <c r="H3599" s="5" t="s">
        <v>5435</v>
      </c>
      <c r="I3599" s="6" t="n">
        <f aca="false">(G3599*1)/F3599</f>
        <v>2</v>
      </c>
    </row>
    <row r="3600" customFormat="false" ht="12" hidden="false" customHeight="false" outlineLevel="0" collapsed="false">
      <c r="A3600" s="2" t="s">
        <v>2151</v>
      </c>
      <c r="B3600" s="4" t="s">
        <v>2152</v>
      </c>
      <c r="C3600" s="2" t="s">
        <v>2151</v>
      </c>
      <c r="D3600" s="2" t="s">
        <v>5888</v>
      </c>
      <c r="E3600" s="4" t="s">
        <v>5889</v>
      </c>
      <c r="F3600" s="4" t="n">
        <v>1</v>
      </c>
      <c r="G3600" s="4" t="n">
        <v>2</v>
      </c>
      <c r="H3600" s="5" t="s">
        <v>5435</v>
      </c>
      <c r="I3600" s="6" t="n">
        <f aca="false">(G3600*1)/F3600</f>
        <v>2</v>
      </c>
    </row>
    <row r="3601" customFormat="false" ht="12" hidden="false" customHeight="false" outlineLevel="0" collapsed="false">
      <c r="A3601" s="2" t="s">
        <v>388</v>
      </c>
      <c r="B3601" s="4" t="s">
        <v>389</v>
      </c>
      <c r="C3601" s="2" t="s">
        <v>939</v>
      </c>
      <c r="D3601" s="2" t="s">
        <v>138</v>
      </c>
      <c r="E3601" s="4" t="s">
        <v>508</v>
      </c>
      <c r="F3601" s="4" t="n">
        <v>2</v>
      </c>
      <c r="G3601" s="4" t="n">
        <v>4</v>
      </c>
      <c r="H3601" s="5" t="s">
        <v>5435</v>
      </c>
      <c r="I3601" s="6" t="n">
        <f aca="false">(G3601*1)/F3601</f>
        <v>2</v>
      </c>
    </row>
    <row r="3602" customFormat="false" ht="12" hidden="false" customHeight="false" outlineLevel="0" collapsed="false">
      <c r="A3602" s="2" t="s">
        <v>1428</v>
      </c>
      <c r="B3602" s="4" t="s">
        <v>1429</v>
      </c>
      <c r="C3602" s="2" t="s">
        <v>2073</v>
      </c>
      <c r="D3602" s="2" t="s">
        <v>5890</v>
      </c>
      <c r="E3602" s="4" t="s">
        <v>5891</v>
      </c>
      <c r="F3602" s="4" t="n">
        <v>1</v>
      </c>
      <c r="G3602" s="4" t="n">
        <v>2</v>
      </c>
      <c r="H3602" s="5" t="s">
        <v>5435</v>
      </c>
      <c r="I3602" s="6" t="n">
        <f aca="false">(G3602*1)/F3602</f>
        <v>2</v>
      </c>
    </row>
    <row r="3603" customFormat="false" ht="12" hidden="false" customHeight="false" outlineLevel="0" collapsed="false">
      <c r="A3603" s="2" t="s">
        <v>121</v>
      </c>
      <c r="B3603" s="4" t="s">
        <v>122</v>
      </c>
      <c r="C3603" s="2" t="s">
        <v>5892</v>
      </c>
      <c r="D3603" s="2" t="s">
        <v>5893</v>
      </c>
      <c r="E3603" s="4" t="s">
        <v>5343</v>
      </c>
      <c r="F3603" s="4" t="n">
        <v>2</v>
      </c>
      <c r="G3603" s="4" t="n">
        <v>4</v>
      </c>
      <c r="H3603" s="5" t="s">
        <v>5435</v>
      </c>
      <c r="I3603" s="6" t="n">
        <f aca="false">(G3603*1)/F3603</f>
        <v>2</v>
      </c>
    </row>
    <row r="3604" customFormat="false" ht="12" hidden="false" customHeight="false" outlineLevel="0" collapsed="false">
      <c r="A3604" s="2" t="s">
        <v>719</v>
      </c>
      <c r="B3604" s="4" t="s">
        <v>720</v>
      </c>
      <c r="C3604" s="2" t="s">
        <v>5279</v>
      </c>
      <c r="D3604" s="2" t="s">
        <v>828</v>
      </c>
      <c r="E3604" s="4" t="s">
        <v>5894</v>
      </c>
      <c r="F3604" s="4" t="n">
        <v>1</v>
      </c>
      <c r="G3604" s="4" t="n">
        <v>2</v>
      </c>
      <c r="H3604" s="5" t="s">
        <v>5435</v>
      </c>
      <c r="I3604" s="6" t="n">
        <f aca="false">(G3604*1)/F3604</f>
        <v>2</v>
      </c>
    </row>
    <row r="3605" customFormat="false" ht="12" hidden="false" customHeight="false" outlineLevel="0" collapsed="false">
      <c r="A3605" s="2" t="s">
        <v>858</v>
      </c>
      <c r="B3605" s="4" t="s">
        <v>859</v>
      </c>
      <c r="C3605" s="2" t="s">
        <v>858</v>
      </c>
      <c r="D3605" s="2" t="s">
        <v>5714</v>
      </c>
      <c r="E3605" s="4" t="s">
        <v>5895</v>
      </c>
      <c r="F3605" s="4" t="n">
        <v>1</v>
      </c>
      <c r="G3605" s="4" t="n">
        <v>2</v>
      </c>
      <c r="H3605" s="5" t="s">
        <v>5435</v>
      </c>
      <c r="I3605" s="6" t="n">
        <f aca="false">(G3605*1)/F3605</f>
        <v>2</v>
      </c>
    </row>
    <row r="3606" customFormat="false" ht="12" hidden="false" customHeight="false" outlineLevel="0" collapsed="false">
      <c r="A3606" s="2" t="s">
        <v>230</v>
      </c>
      <c r="B3606" s="4" t="s">
        <v>231</v>
      </c>
      <c r="C3606" s="2" t="s">
        <v>672</v>
      </c>
      <c r="D3606" s="2" t="s">
        <v>471</v>
      </c>
      <c r="E3606" s="4" t="s">
        <v>472</v>
      </c>
      <c r="F3606" s="4" t="n">
        <v>1</v>
      </c>
      <c r="G3606" s="4" t="n">
        <v>2</v>
      </c>
      <c r="H3606" s="5" t="s">
        <v>5435</v>
      </c>
      <c r="I3606" s="6" t="n">
        <f aca="false">(G3606*1)/F3606</f>
        <v>2</v>
      </c>
    </row>
    <row r="3607" customFormat="false" ht="12" hidden="false" customHeight="false" outlineLevel="0" collapsed="false">
      <c r="A3607" s="2" t="s">
        <v>4231</v>
      </c>
      <c r="B3607" s="4" t="s">
        <v>4232</v>
      </c>
      <c r="C3607" s="2" t="s">
        <v>5896</v>
      </c>
      <c r="D3607" s="2" t="s">
        <v>5897</v>
      </c>
      <c r="E3607" s="4" t="s">
        <v>4537</v>
      </c>
      <c r="F3607" s="4" t="n">
        <v>1</v>
      </c>
      <c r="G3607" s="4" t="n">
        <v>2</v>
      </c>
      <c r="H3607" s="5" t="s">
        <v>5435</v>
      </c>
      <c r="I3607" s="6" t="n">
        <f aca="false">(G3607*1)/F3607</f>
        <v>2</v>
      </c>
    </row>
    <row r="3608" customFormat="false" ht="12" hidden="false" customHeight="false" outlineLevel="0" collapsed="false">
      <c r="A3608" s="2" t="s">
        <v>1303</v>
      </c>
      <c r="B3608" s="4" t="s">
        <v>1304</v>
      </c>
      <c r="C3608" s="2" t="s">
        <v>1303</v>
      </c>
      <c r="D3608" s="2" t="s">
        <v>5898</v>
      </c>
      <c r="E3608" s="4" t="s">
        <v>5899</v>
      </c>
      <c r="F3608" s="4" t="n">
        <v>1</v>
      </c>
      <c r="G3608" s="4" t="n">
        <v>2</v>
      </c>
      <c r="H3608" s="5" t="s">
        <v>5435</v>
      </c>
      <c r="I3608" s="6" t="n">
        <f aca="false">(G3608*1)/F3608</f>
        <v>2</v>
      </c>
    </row>
    <row r="3609" customFormat="false" ht="12" hidden="false" customHeight="false" outlineLevel="0" collapsed="false">
      <c r="A3609" s="2" t="s">
        <v>1793</v>
      </c>
      <c r="B3609" s="4" t="s">
        <v>1794</v>
      </c>
      <c r="C3609" s="2" t="s">
        <v>1793</v>
      </c>
      <c r="D3609" s="2" t="s">
        <v>2582</v>
      </c>
      <c r="E3609" s="4" t="s">
        <v>5900</v>
      </c>
      <c r="F3609" s="4" t="n">
        <v>2</v>
      </c>
      <c r="G3609" s="4" t="n">
        <v>4</v>
      </c>
      <c r="H3609" s="5" t="s">
        <v>5435</v>
      </c>
      <c r="I3609" s="6" t="n">
        <f aca="false">(G3609*1)/F3609</f>
        <v>2</v>
      </c>
    </row>
    <row r="3610" customFormat="false" ht="12" hidden="false" customHeight="false" outlineLevel="0" collapsed="false">
      <c r="A3610" s="2" t="s">
        <v>3219</v>
      </c>
      <c r="B3610" s="4" t="s">
        <v>3220</v>
      </c>
      <c r="C3610" s="2" t="s">
        <v>3898</v>
      </c>
      <c r="D3610" s="2" t="s">
        <v>12</v>
      </c>
      <c r="E3610" s="4" t="s">
        <v>1247</v>
      </c>
      <c r="F3610" s="4" t="n">
        <v>4</v>
      </c>
      <c r="G3610" s="4" t="n">
        <v>8</v>
      </c>
      <c r="H3610" s="5" t="s">
        <v>5435</v>
      </c>
      <c r="I3610" s="6" t="n">
        <f aca="false">(G3610*1)/F3610</f>
        <v>2</v>
      </c>
    </row>
    <row r="3611" customFormat="false" ht="12" hidden="false" customHeight="false" outlineLevel="0" collapsed="false">
      <c r="A3611" s="2" t="s">
        <v>178</v>
      </c>
      <c r="B3611" s="4" t="s">
        <v>179</v>
      </c>
      <c r="C3611" s="2" t="s">
        <v>5901</v>
      </c>
      <c r="D3611" s="2" t="s">
        <v>683</v>
      </c>
      <c r="E3611" s="4" t="s">
        <v>684</v>
      </c>
      <c r="F3611" s="4" t="n">
        <v>1</v>
      </c>
      <c r="G3611" s="4" t="n">
        <v>2</v>
      </c>
      <c r="H3611" s="5" t="s">
        <v>5435</v>
      </c>
      <c r="I3611" s="6" t="n">
        <f aca="false">(G3611*1)/F3611</f>
        <v>2</v>
      </c>
    </row>
    <row r="3612" customFormat="false" ht="12" hidden="false" customHeight="false" outlineLevel="0" collapsed="false">
      <c r="A3612" s="2" t="s">
        <v>388</v>
      </c>
      <c r="B3612" s="4" t="s">
        <v>389</v>
      </c>
      <c r="C3612" s="2" t="s">
        <v>4492</v>
      </c>
      <c r="D3612" s="2" t="s">
        <v>1385</v>
      </c>
      <c r="E3612" s="4" t="s">
        <v>5902</v>
      </c>
      <c r="F3612" s="4" t="n">
        <v>1</v>
      </c>
      <c r="G3612" s="4" t="n">
        <v>2</v>
      </c>
      <c r="H3612" s="5" t="s">
        <v>5435</v>
      </c>
      <c r="I3612" s="6" t="n">
        <f aca="false">(G3612*1)/F3612</f>
        <v>2</v>
      </c>
    </row>
    <row r="3613" customFormat="false" ht="12" hidden="false" customHeight="false" outlineLevel="0" collapsed="false">
      <c r="A3613" s="2" t="s">
        <v>116</v>
      </c>
      <c r="B3613" s="4" t="s">
        <v>117</v>
      </c>
      <c r="C3613" s="2" t="s">
        <v>2116</v>
      </c>
      <c r="D3613" s="2" t="s">
        <v>5903</v>
      </c>
      <c r="E3613" s="4" t="s">
        <v>204</v>
      </c>
      <c r="F3613" s="4" t="n">
        <v>2</v>
      </c>
      <c r="G3613" s="4" t="n">
        <v>4</v>
      </c>
      <c r="H3613" s="5" t="s">
        <v>5435</v>
      </c>
      <c r="I3613" s="6" t="n">
        <f aca="false">(G3613*1)/F3613</f>
        <v>2</v>
      </c>
    </row>
    <row r="3614" customFormat="false" ht="12" hidden="false" customHeight="false" outlineLevel="0" collapsed="false">
      <c r="A3614" s="2" t="s">
        <v>372</v>
      </c>
      <c r="B3614" s="4" t="s">
        <v>373</v>
      </c>
      <c r="C3614" s="2" t="s">
        <v>5904</v>
      </c>
      <c r="D3614" s="2" t="s">
        <v>36</v>
      </c>
      <c r="E3614" s="4" t="s">
        <v>3274</v>
      </c>
      <c r="F3614" s="4" t="n">
        <v>1</v>
      </c>
      <c r="G3614" s="4" t="n">
        <v>2</v>
      </c>
      <c r="H3614" s="5" t="s">
        <v>5435</v>
      </c>
      <c r="I3614" s="6" t="n">
        <f aca="false">(G3614*1)/F3614</f>
        <v>2</v>
      </c>
    </row>
    <row r="3615" customFormat="false" ht="12" hidden="false" customHeight="false" outlineLevel="0" collapsed="false">
      <c r="A3615" s="2" t="s">
        <v>155</v>
      </c>
      <c r="B3615" s="4" t="s">
        <v>156</v>
      </c>
      <c r="C3615" s="2" t="s">
        <v>3887</v>
      </c>
      <c r="D3615" s="2" t="s">
        <v>22</v>
      </c>
      <c r="E3615" s="4" t="s">
        <v>1881</v>
      </c>
      <c r="F3615" s="4" t="n">
        <v>1</v>
      </c>
      <c r="G3615" s="4" t="n">
        <v>2</v>
      </c>
      <c r="H3615" s="5" t="s">
        <v>5435</v>
      </c>
      <c r="I3615" s="6" t="n">
        <f aca="false">(G3615*1)/F3615</f>
        <v>2</v>
      </c>
    </row>
    <row r="3616" customFormat="false" ht="12" hidden="false" customHeight="false" outlineLevel="0" collapsed="false">
      <c r="A3616" s="2" t="s">
        <v>456</v>
      </c>
      <c r="B3616" s="4" t="s">
        <v>457</v>
      </c>
      <c r="C3616" s="2" t="s">
        <v>4199</v>
      </c>
      <c r="D3616" s="2" t="s">
        <v>459</v>
      </c>
      <c r="E3616" s="4" t="s">
        <v>120</v>
      </c>
      <c r="F3616" s="4" t="n">
        <v>1</v>
      </c>
      <c r="G3616" s="4" t="n">
        <v>2</v>
      </c>
      <c r="H3616" s="5" t="s">
        <v>5435</v>
      </c>
      <c r="I3616" s="6" t="n">
        <f aca="false">(G3616*1)/F3616</f>
        <v>2</v>
      </c>
    </row>
    <row r="3617" customFormat="false" ht="12" hidden="false" customHeight="false" outlineLevel="0" collapsed="false">
      <c r="A3617" s="2" t="s">
        <v>2109</v>
      </c>
      <c r="B3617" s="4" t="s">
        <v>2110</v>
      </c>
      <c r="C3617" s="2" t="s">
        <v>5905</v>
      </c>
      <c r="D3617" s="2" t="s">
        <v>2112</v>
      </c>
      <c r="E3617" s="4" t="s">
        <v>5906</v>
      </c>
      <c r="F3617" s="4" t="n">
        <v>4</v>
      </c>
      <c r="G3617" s="4" t="n">
        <v>8</v>
      </c>
      <c r="H3617" s="5" t="s">
        <v>5435</v>
      </c>
      <c r="I3617" s="6" t="n">
        <f aca="false">(G3617*1)/F3617</f>
        <v>2</v>
      </c>
    </row>
    <row r="3618" customFormat="false" ht="12" hidden="false" customHeight="false" outlineLevel="0" collapsed="false">
      <c r="A3618" s="2" t="s">
        <v>1922</v>
      </c>
      <c r="B3618" s="4" t="s">
        <v>1923</v>
      </c>
      <c r="C3618" s="2" t="s">
        <v>5907</v>
      </c>
      <c r="D3618" s="2" t="s">
        <v>5908</v>
      </c>
      <c r="E3618" s="4" t="s">
        <v>769</v>
      </c>
      <c r="F3618" s="4" t="n">
        <v>1</v>
      </c>
      <c r="G3618" s="4" t="n">
        <v>2</v>
      </c>
      <c r="H3618" s="5" t="s">
        <v>5435</v>
      </c>
      <c r="I3618" s="6" t="n">
        <f aca="false">(G3618*1)/F3618</f>
        <v>2</v>
      </c>
    </row>
    <row r="3619" customFormat="false" ht="12" hidden="false" customHeight="false" outlineLevel="0" collapsed="false">
      <c r="A3619" s="2" t="s">
        <v>3729</v>
      </c>
      <c r="B3619" s="4" t="s">
        <v>3730</v>
      </c>
      <c r="C3619" s="2" t="s">
        <v>645</v>
      </c>
      <c r="D3619" s="2" t="s">
        <v>5909</v>
      </c>
      <c r="E3619" s="4" t="s">
        <v>4647</v>
      </c>
      <c r="F3619" s="4" t="n">
        <v>1</v>
      </c>
      <c r="G3619" s="4" t="n">
        <v>2</v>
      </c>
      <c r="H3619" s="5" t="s">
        <v>5435</v>
      </c>
      <c r="I3619" s="6" t="n">
        <f aca="false">(G3619*1)/F3619</f>
        <v>2</v>
      </c>
    </row>
    <row r="3620" customFormat="false" ht="12" hidden="false" customHeight="false" outlineLevel="0" collapsed="false">
      <c r="A3620" s="2" t="s">
        <v>2332</v>
      </c>
      <c r="B3620" s="4" t="s">
        <v>2333</v>
      </c>
      <c r="C3620" s="2" t="s">
        <v>2332</v>
      </c>
      <c r="D3620" s="2" t="s">
        <v>5910</v>
      </c>
      <c r="E3620" s="4" t="s">
        <v>5911</v>
      </c>
      <c r="F3620" s="4" t="n">
        <v>1</v>
      </c>
      <c r="G3620" s="4" t="n">
        <v>2</v>
      </c>
      <c r="H3620" s="5" t="s">
        <v>5435</v>
      </c>
      <c r="I3620" s="6" t="n">
        <f aca="false">(G3620*1)/F3620</f>
        <v>2</v>
      </c>
    </row>
    <row r="3621" customFormat="false" ht="12" hidden="false" customHeight="false" outlineLevel="0" collapsed="false">
      <c r="A3621" s="2" t="s">
        <v>372</v>
      </c>
      <c r="B3621" s="4" t="s">
        <v>373</v>
      </c>
      <c r="C3621" s="2" t="s">
        <v>5912</v>
      </c>
      <c r="D3621" s="2" t="s">
        <v>36</v>
      </c>
      <c r="E3621" s="4" t="s">
        <v>5913</v>
      </c>
      <c r="F3621" s="4" t="n">
        <v>1</v>
      </c>
      <c r="G3621" s="4" t="n">
        <v>2</v>
      </c>
      <c r="H3621" s="5" t="s">
        <v>5435</v>
      </c>
      <c r="I3621" s="6" t="n">
        <f aca="false">(G3621*1)/F3621</f>
        <v>2</v>
      </c>
    </row>
    <row r="3622" customFormat="false" ht="12" hidden="false" customHeight="false" outlineLevel="0" collapsed="false">
      <c r="A3622" s="2" t="s">
        <v>28</v>
      </c>
      <c r="B3622" s="4" t="s">
        <v>29</v>
      </c>
      <c r="C3622" s="2" t="s">
        <v>5914</v>
      </c>
      <c r="D3622" s="2" t="s">
        <v>138</v>
      </c>
      <c r="E3622" s="4" t="s">
        <v>131</v>
      </c>
      <c r="F3622" s="4" t="n">
        <v>1</v>
      </c>
      <c r="G3622" s="4" t="n">
        <v>2</v>
      </c>
      <c r="H3622" s="5" t="s">
        <v>5435</v>
      </c>
      <c r="I3622" s="6" t="n">
        <f aca="false">(G3622*1)/F3622</f>
        <v>2</v>
      </c>
    </row>
    <row r="3623" customFormat="false" ht="12" hidden="false" customHeight="false" outlineLevel="0" collapsed="false">
      <c r="A3623" s="2" t="s">
        <v>42</v>
      </c>
      <c r="B3623" s="4" t="s">
        <v>43</v>
      </c>
      <c r="C3623" s="2" t="s">
        <v>4458</v>
      </c>
      <c r="D3623" s="2" t="s">
        <v>36</v>
      </c>
      <c r="E3623" s="4" t="s">
        <v>5587</v>
      </c>
      <c r="F3623" s="4" t="n">
        <v>1</v>
      </c>
      <c r="G3623" s="4" t="n">
        <v>2</v>
      </c>
      <c r="H3623" s="5" t="s">
        <v>5435</v>
      </c>
      <c r="I3623" s="6" t="n">
        <f aca="false">(G3623*1)/F3623</f>
        <v>2</v>
      </c>
    </row>
    <row r="3624" customFormat="false" ht="12" hidden="false" customHeight="false" outlineLevel="0" collapsed="false">
      <c r="A3624" s="2" t="s">
        <v>183</v>
      </c>
      <c r="B3624" s="4" t="s">
        <v>184</v>
      </c>
      <c r="C3624" s="2" t="s">
        <v>183</v>
      </c>
      <c r="D3624" s="2" t="s">
        <v>5915</v>
      </c>
      <c r="E3624" s="4" t="s">
        <v>5916</v>
      </c>
      <c r="F3624" s="4" t="n">
        <v>1</v>
      </c>
      <c r="G3624" s="4" t="n">
        <v>2</v>
      </c>
      <c r="H3624" s="5" t="s">
        <v>5435</v>
      </c>
      <c r="I3624" s="6" t="n">
        <f aca="false">(G3624*1)/F3624</f>
        <v>2</v>
      </c>
    </row>
    <row r="3625" customFormat="false" ht="12" hidden="false" customHeight="false" outlineLevel="0" collapsed="false">
      <c r="A3625" s="2" t="s">
        <v>435</v>
      </c>
      <c r="B3625" s="4" t="s">
        <v>436</v>
      </c>
      <c r="C3625" s="2" t="s">
        <v>5917</v>
      </c>
      <c r="D3625" s="2" t="s">
        <v>1785</v>
      </c>
      <c r="E3625" s="4" t="s">
        <v>897</v>
      </c>
      <c r="F3625" s="4" t="n">
        <v>1</v>
      </c>
      <c r="G3625" s="4" t="n">
        <v>2</v>
      </c>
      <c r="H3625" s="5" t="s">
        <v>5435</v>
      </c>
      <c r="I3625" s="6" t="n">
        <f aca="false">(G3625*1)/F3625</f>
        <v>2</v>
      </c>
    </row>
    <row r="3626" customFormat="false" ht="12" hidden="false" customHeight="false" outlineLevel="0" collapsed="false">
      <c r="A3626" s="2" t="s">
        <v>70</v>
      </c>
      <c r="B3626" s="4" t="s">
        <v>71</v>
      </c>
      <c r="C3626" s="2" t="s">
        <v>1558</v>
      </c>
      <c r="D3626" s="2" t="s">
        <v>130</v>
      </c>
      <c r="E3626" s="4" t="s">
        <v>484</v>
      </c>
      <c r="F3626" s="4" t="n">
        <v>1</v>
      </c>
      <c r="G3626" s="4" t="n">
        <v>2</v>
      </c>
      <c r="H3626" s="5" t="s">
        <v>5435</v>
      </c>
      <c r="I3626" s="6" t="n">
        <f aca="false">(G3626*1)/F3626</f>
        <v>2</v>
      </c>
    </row>
    <row r="3627" customFormat="false" ht="12" hidden="false" customHeight="false" outlineLevel="0" collapsed="false">
      <c r="A3627" s="2" t="s">
        <v>100</v>
      </c>
      <c r="B3627" s="4" t="s">
        <v>101</v>
      </c>
      <c r="C3627" s="2" t="s">
        <v>1181</v>
      </c>
      <c r="D3627" s="2" t="s">
        <v>36</v>
      </c>
      <c r="E3627" s="4" t="s">
        <v>1253</v>
      </c>
      <c r="F3627" s="4" t="n">
        <v>1</v>
      </c>
      <c r="G3627" s="4" t="n">
        <v>2</v>
      </c>
      <c r="H3627" s="5" t="s">
        <v>5435</v>
      </c>
      <c r="I3627" s="6" t="n">
        <f aca="false">(G3627*1)/F3627</f>
        <v>2</v>
      </c>
    </row>
    <row r="3628" customFormat="false" ht="12" hidden="false" customHeight="false" outlineLevel="0" collapsed="false">
      <c r="A3628" s="2" t="s">
        <v>33</v>
      </c>
      <c r="B3628" s="4" t="s">
        <v>34</v>
      </c>
      <c r="C3628" s="2" t="s">
        <v>5918</v>
      </c>
      <c r="D3628" s="2" t="s">
        <v>36</v>
      </c>
      <c r="E3628" s="4" t="s">
        <v>5919</v>
      </c>
      <c r="F3628" s="4" t="n">
        <v>1</v>
      </c>
      <c r="G3628" s="4" t="n">
        <v>2</v>
      </c>
      <c r="H3628" s="5" t="s">
        <v>5435</v>
      </c>
      <c r="I3628" s="6" t="n">
        <f aca="false">(G3628*1)/F3628</f>
        <v>2</v>
      </c>
    </row>
    <row r="3629" customFormat="false" ht="12" hidden="false" customHeight="false" outlineLevel="0" collapsed="false">
      <c r="A3629" s="2" t="s">
        <v>60</v>
      </c>
      <c r="B3629" s="4" t="s">
        <v>61</v>
      </c>
      <c r="C3629" s="2" t="s">
        <v>699</v>
      </c>
      <c r="D3629" s="2" t="s">
        <v>5920</v>
      </c>
      <c r="E3629" s="4" t="s">
        <v>3522</v>
      </c>
      <c r="F3629" s="4" t="n">
        <v>1</v>
      </c>
      <c r="G3629" s="4" t="n">
        <v>2</v>
      </c>
      <c r="H3629" s="5" t="s">
        <v>5435</v>
      </c>
      <c r="I3629" s="6" t="n">
        <f aca="false">(G3629*1)/F3629</f>
        <v>2</v>
      </c>
    </row>
    <row r="3630" customFormat="false" ht="12" hidden="false" customHeight="false" outlineLevel="0" collapsed="false">
      <c r="A3630" s="2" t="s">
        <v>2109</v>
      </c>
      <c r="B3630" s="4" t="s">
        <v>2110</v>
      </c>
      <c r="C3630" s="2" t="s">
        <v>3962</v>
      </c>
      <c r="D3630" s="2" t="s">
        <v>2112</v>
      </c>
      <c r="E3630" s="4" t="s">
        <v>5921</v>
      </c>
      <c r="F3630" s="4" t="n">
        <v>2</v>
      </c>
      <c r="G3630" s="4" t="n">
        <v>4</v>
      </c>
      <c r="H3630" s="5" t="s">
        <v>5435</v>
      </c>
      <c r="I3630" s="6" t="n">
        <f aca="false">(G3630*1)/F3630</f>
        <v>2</v>
      </c>
    </row>
    <row r="3631" customFormat="false" ht="12" hidden="false" customHeight="false" outlineLevel="0" collapsed="false">
      <c r="A3631" s="2" t="s">
        <v>65</v>
      </c>
      <c r="B3631" s="4" t="s">
        <v>66</v>
      </c>
      <c r="C3631" s="2" t="s">
        <v>5922</v>
      </c>
      <c r="D3631" s="2" t="s">
        <v>96</v>
      </c>
      <c r="E3631" s="4" t="s">
        <v>5923</v>
      </c>
      <c r="F3631" s="4" t="n">
        <v>1</v>
      </c>
      <c r="G3631" s="4" t="n">
        <v>2</v>
      </c>
      <c r="H3631" s="5" t="s">
        <v>5435</v>
      </c>
      <c r="I3631" s="6" t="n">
        <f aca="false">(G3631*1)/F3631</f>
        <v>2</v>
      </c>
    </row>
    <row r="3632" customFormat="false" ht="12" hidden="false" customHeight="false" outlineLevel="0" collapsed="false">
      <c r="A3632" s="2" t="s">
        <v>388</v>
      </c>
      <c r="B3632" s="4" t="s">
        <v>389</v>
      </c>
      <c r="C3632" s="2" t="s">
        <v>2956</v>
      </c>
      <c r="D3632" s="2" t="s">
        <v>176</v>
      </c>
      <c r="E3632" s="4" t="s">
        <v>4632</v>
      </c>
      <c r="F3632" s="4" t="n">
        <v>1</v>
      </c>
      <c r="G3632" s="4" t="n">
        <v>2</v>
      </c>
      <c r="H3632" s="5" t="s">
        <v>5435</v>
      </c>
      <c r="I3632" s="6" t="n">
        <f aca="false">(G3632*1)/F3632</f>
        <v>2</v>
      </c>
    </row>
    <row r="3633" customFormat="false" ht="12" hidden="false" customHeight="false" outlineLevel="0" collapsed="false">
      <c r="A3633" s="2" t="s">
        <v>1318</v>
      </c>
      <c r="B3633" s="4" t="s">
        <v>1319</v>
      </c>
      <c r="C3633" s="2" t="s">
        <v>1318</v>
      </c>
      <c r="D3633" s="2" t="s">
        <v>5924</v>
      </c>
      <c r="E3633" s="4" t="s">
        <v>5925</v>
      </c>
      <c r="F3633" s="4" t="n">
        <v>1</v>
      </c>
      <c r="G3633" s="4" t="n">
        <v>2</v>
      </c>
      <c r="H3633" s="5" t="s">
        <v>5435</v>
      </c>
      <c r="I3633" s="6" t="n">
        <f aca="false">(G3633*1)/F3633</f>
        <v>2</v>
      </c>
    </row>
    <row r="3634" customFormat="false" ht="12" hidden="false" customHeight="false" outlineLevel="0" collapsed="false">
      <c r="A3634" s="2" t="s">
        <v>388</v>
      </c>
      <c r="B3634" s="4" t="s">
        <v>389</v>
      </c>
      <c r="C3634" s="2" t="s">
        <v>4617</v>
      </c>
      <c r="D3634" s="2" t="s">
        <v>31</v>
      </c>
      <c r="E3634" s="4" t="s">
        <v>5926</v>
      </c>
      <c r="F3634" s="4" t="n">
        <v>1</v>
      </c>
      <c r="G3634" s="4" t="n">
        <v>2</v>
      </c>
      <c r="H3634" s="5" t="s">
        <v>5435</v>
      </c>
      <c r="I3634" s="6" t="n">
        <f aca="false">(G3634*1)/F3634</f>
        <v>2</v>
      </c>
    </row>
    <row r="3635" customFormat="false" ht="12" hidden="false" customHeight="false" outlineLevel="0" collapsed="false">
      <c r="A3635" s="2" t="s">
        <v>155</v>
      </c>
      <c r="B3635" s="4" t="s">
        <v>156</v>
      </c>
      <c r="C3635" s="2" t="s">
        <v>5927</v>
      </c>
      <c r="D3635" s="2" t="s">
        <v>36</v>
      </c>
      <c r="E3635" s="4" t="s">
        <v>5528</v>
      </c>
      <c r="F3635" s="4" t="n">
        <v>1</v>
      </c>
      <c r="G3635" s="4" t="n">
        <v>2</v>
      </c>
      <c r="H3635" s="5" t="s">
        <v>5435</v>
      </c>
      <c r="I3635" s="6" t="n">
        <f aca="false">(G3635*1)/F3635</f>
        <v>2</v>
      </c>
    </row>
    <row r="3636" customFormat="false" ht="12" hidden="false" customHeight="false" outlineLevel="0" collapsed="false">
      <c r="A3636" s="2" t="s">
        <v>249</v>
      </c>
      <c r="B3636" s="4" t="s">
        <v>250</v>
      </c>
      <c r="C3636" s="2" t="s">
        <v>5928</v>
      </c>
      <c r="D3636" s="2" t="s">
        <v>2500</v>
      </c>
      <c r="E3636" s="4" t="s">
        <v>4136</v>
      </c>
      <c r="F3636" s="4" t="n">
        <v>1</v>
      </c>
      <c r="G3636" s="4" t="n">
        <v>2</v>
      </c>
      <c r="H3636" s="5" t="s">
        <v>5435</v>
      </c>
      <c r="I3636" s="6" t="n">
        <f aca="false">(G3636*1)/F3636</f>
        <v>2</v>
      </c>
    </row>
    <row r="3637" customFormat="false" ht="12" hidden="false" customHeight="false" outlineLevel="0" collapsed="false">
      <c r="A3637" s="2" t="s">
        <v>173</v>
      </c>
      <c r="B3637" s="4" t="s">
        <v>174</v>
      </c>
      <c r="C3637" s="2" t="s">
        <v>5929</v>
      </c>
      <c r="D3637" s="2" t="s">
        <v>36</v>
      </c>
      <c r="E3637" s="4" t="s">
        <v>5930</v>
      </c>
      <c r="F3637" s="4" t="n">
        <v>2</v>
      </c>
      <c r="G3637" s="4" t="n">
        <v>4</v>
      </c>
      <c r="H3637" s="5" t="s">
        <v>5435</v>
      </c>
      <c r="I3637" s="6" t="n">
        <f aca="false">(G3637*1)/F3637</f>
        <v>2</v>
      </c>
    </row>
    <row r="3638" customFormat="false" ht="12" hidden="false" customHeight="false" outlineLevel="0" collapsed="false">
      <c r="A3638" s="2" t="s">
        <v>121</v>
      </c>
      <c r="B3638" s="4" t="s">
        <v>122</v>
      </c>
      <c r="C3638" s="2" t="s">
        <v>5931</v>
      </c>
      <c r="D3638" s="2" t="s">
        <v>96</v>
      </c>
      <c r="E3638" s="4" t="s">
        <v>1951</v>
      </c>
      <c r="F3638" s="4" t="n">
        <v>1</v>
      </c>
      <c r="G3638" s="4" t="n">
        <v>2</v>
      </c>
      <c r="H3638" s="5" t="s">
        <v>5435</v>
      </c>
      <c r="I3638" s="6" t="n">
        <f aca="false">(G3638*1)/F3638</f>
        <v>2</v>
      </c>
    </row>
    <row r="3639" customFormat="false" ht="12" hidden="false" customHeight="false" outlineLevel="0" collapsed="false">
      <c r="A3639" s="2" t="s">
        <v>388</v>
      </c>
      <c r="B3639" s="4" t="s">
        <v>389</v>
      </c>
      <c r="C3639" s="2" t="s">
        <v>2161</v>
      </c>
      <c r="D3639" s="2" t="s">
        <v>36</v>
      </c>
      <c r="E3639" s="4" t="s">
        <v>5932</v>
      </c>
      <c r="F3639" s="4" t="n">
        <v>2</v>
      </c>
      <c r="G3639" s="4" t="n">
        <v>4</v>
      </c>
      <c r="H3639" s="5" t="s">
        <v>5435</v>
      </c>
      <c r="I3639" s="6" t="n">
        <f aca="false">(G3639*1)/F3639</f>
        <v>2</v>
      </c>
    </row>
    <row r="3640" customFormat="false" ht="12" hidden="false" customHeight="false" outlineLevel="0" collapsed="false">
      <c r="A3640" s="2" t="s">
        <v>9</v>
      </c>
      <c r="B3640" s="4" t="s">
        <v>10</v>
      </c>
      <c r="C3640" s="2" t="s">
        <v>3396</v>
      </c>
      <c r="D3640" s="2" t="s">
        <v>396</v>
      </c>
      <c r="E3640" s="4" t="s">
        <v>5933</v>
      </c>
      <c r="F3640" s="4" t="n">
        <v>2</v>
      </c>
      <c r="G3640" s="4" t="n">
        <v>4</v>
      </c>
      <c r="H3640" s="5" t="s">
        <v>5435</v>
      </c>
      <c r="I3640" s="6" t="n">
        <f aca="false">(G3640*1)/F3640</f>
        <v>2</v>
      </c>
    </row>
    <row r="3641" customFormat="false" ht="12" hidden="false" customHeight="false" outlineLevel="0" collapsed="false">
      <c r="A3641" s="2" t="s">
        <v>100</v>
      </c>
      <c r="B3641" s="4" t="s">
        <v>101</v>
      </c>
      <c r="C3641" s="2" t="s">
        <v>5934</v>
      </c>
      <c r="D3641" s="2" t="s">
        <v>36</v>
      </c>
      <c r="E3641" s="4" t="s">
        <v>366</v>
      </c>
      <c r="F3641" s="4" t="n">
        <v>1</v>
      </c>
      <c r="G3641" s="4" t="n">
        <v>2</v>
      </c>
      <c r="H3641" s="5" t="s">
        <v>5435</v>
      </c>
      <c r="I3641" s="6" t="n">
        <f aca="false">(G3641*1)/F3641</f>
        <v>2</v>
      </c>
    </row>
    <row r="3642" customFormat="false" ht="12" hidden="false" customHeight="false" outlineLevel="0" collapsed="false">
      <c r="A3642" s="2" t="s">
        <v>1318</v>
      </c>
      <c r="B3642" s="4" t="s">
        <v>1319</v>
      </c>
      <c r="C3642" s="2" t="s">
        <v>1318</v>
      </c>
      <c r="D3642" s="2" t="s">
        <v>5935</v>
      </c>
      <c r="E3642" s="4" t="s">
        <v>5936</v>
      </c>
      <c r="F3642" s="4" t="n">
        <v>1</v>
      </c>
      <c r="G3642" s="4" t="n">
        <v>2</v>
      </c>
      <c r="H3642" s="5" t="s">
        <v>5435</v>
      </c>
      <c r="I3642" s="6" t="n">
        <f aca="false">(G3642*1)/F3642</f>
        <v>2</v>
      </c>
    </row>
    <row r="3643" customFormat="false" ht="12" hidden="false" customHeight="false" outlineLevel="0" collapsed="false">
      <c r="A3643" s="2" t="s">
        <v>197</v>
      </c>
      <c r="B3643" s="4" t="s">
        <v>198</v>
      </c>
      <c r="C3643" s="2" t="s">
        <v>5937</v>
      </c>
      <c r="D3643" s="2" t="s">
        <v>31</v>
      </c>
      <c r="E3643" s="4" t="s">
        <v>5938</v>
      </c>
      <c r="F3643" s="4" t="n">
        <v>4</v>
      </c>
      <c r="G3643" s="4" t="n">
        <v>8</v>
      </c>
      <c r="H3643" s="5" t="s">
        <v>5435</v>
      </c>
      <c r="I3643" s="6" t="n">
        <f aca="false">(G3643*1)/F3643</f>
        <v>2</v>
      </c>
    </row>
    <row r="3644" customFormat="false" ht="12" hidden="false" customHeight="false" outlineLevel="0" collapsed="false">
      <c r="A3644" s="2" t="s">
        <v>254</v>
      </c>
      <c r="B3644" s="4" t="s">
        <v>255</v>
      </c>
      <c r="C3644" s="2" t="s">
        <v>3023</v>
      </c>
      <c r="D3644" s="2" t="s">
        <v>4524</v>
      </c>
      <c r="E3644" s="4" t="s">
        <v>3733</v>
      </c>
      <c r="F3644" s="4" t="n">
        <v>1</v>
      </c>
      <c r="G3644" s="4" t="n">
        <v>2</v>
      </c>
      <c r="H3644" s="5" t="s">
        <v>5435</v>
      </c>
      <c r="I3644" s="6" t="n">
        <f aca="false">(G3644*1)/F3644</f>
        <v>2</v>
      </c>
    </row>
    <row r="3645" customFormat="false" ht="12" hidden="false" customHeight="false" outlineLevel="0" collapsed="false">
      <c r="A3645" s="2" t="s">
        <v>65</v>
      </c>
      <c r="B3645" s="4" t="s">
        <v>66</v>
      </c>
      <c r="C3645" s="2" t="s">
        <v>5939</v>
      </c>
      <c r="D3645" s="2" t="s">
        <v>124</v>
      </c>
      <c r="E3645" s="4" t="s">
        <v>5940</v>
      </c>
      <c r="F3645" s="4" t="n">
        <v>1</v>
      </c>
      <c r="G3645" s="4" t="n">
        <v>2</v>
      </c>
      <c r="H3645" s="5" t="s">
        <v>5435</v>
      </c>
      <c r="I3645" s="6" t="n">
        <f aca="false">(G3645*1)/F3645</f>
        <v>2</v>
      </c>
    </row>
    <row r="3646" customFormat="false" ht="12" hidden="false" customHeight="false" outlineLevel="0" collapsed="false">
      <c r="A3646" s="2" t="s">
        <v>205</v>
      </c>
      <c r="B3646" s="4" t="s">
        <v>206</v>
      </c>
      <c r="C3646" s="2" t="s">
        <v>470</v>
      </c>
      <c r="D3646" s="2" t="s">
        <v>138</v>
      </c>
      <c r="E3646" s="4" t="s">
        <v>673</v>
      </c>
      <c r="F3646" s="4" t="n">
        <v>2</v>
      </c>
      <c r="G3646" s="4" t="n">
        <v>4</v>
      </c>
      <c r="H3646" s="5" t="s">
        <v>5435</v>
      </c>
      <c r="I3646" s="6" t="n">
        <f aca="false">(G3646*1)/F3646</f>
        <v>2</v>
      </c>
    </row>
    <row r="3647" customFormat="false" ht="12" hidden="false" customHeight="false" outlineLevel="0" collapsed="false">
      <c r="A3647" s="2" t="s">
        <v>215</v>
      </c>
      <c r="B3647" s="4" t="s">
        <v>216</v>
      </c>
      <c r="C3647" s="2" t="s">
        <v>1353</v>
      </c>
      <c r="D3647" s="2" t="s">
        <v>138</v>
      </c>
      <c r="E3647" s="4" t="s">
        <v>248</v>
      </c>
      <c r="F3647" s="4" t="n">
        <v>2</v>
      </c>
      <c r="G3647" s="4" t="n">
        <v>4</v>
      </c>
      <c r="H3647" s="5" t="s">
        <v>5435</v>
      </c>
      <c r="I3647" s="6" t="n">
        <f aca="false">(G3647*1)/F3647</f>
        <v>2</v>
      </c>
    </row>
    <row r="3648" customFormat="false" ht="12" hidden="false" customHeight="false" outlineLevel="0" collapsed="false">
      <c r="A3648" s="2" t="s">
        <v>28</v>
      </c>
      <c r="B3648" s="4" t="s">
        <v>29</v>
      </c>
      <c r="C3648" s="2" t="s">
        <v>5941</v>
      </c>
      <c r="D3648" s="2" t="s">
        <v>93</v>
      </c>
      <c r="E3648" s="4" t="s">
        <v>2304</v>
      </c>
      <c r="F3648" s="4" t="n">
        <v>2</v>
      </c>
      <c r="G3648" s="4" t="n">
        <v>4</v>
      </c>
      <c r="H3648" s="5" t="s">
        <v>5435</v>
      </c>
      <c r="I3648" s="6" t="n">
        <f aca="false">(G3648*1)/F3648</f>
        <v>2</v>
      </c>
    </row>
    <row r="3649" customFormat="false" ht="12" hidden="false" customHeight="false" outlineLevel="0" collapsed="false">
      <c r="A3649" s="2" t="s">
        <v>9</v>
      </c>
      <c r="B3649" s="4" t="s">
        <v>10</v>
      </c>
      <c r="C3649" s="2" t="s">
        <v>5942</v>
      </c>
      <c r="D3649" s="2" t="s">
        <v>141</v>
      </c>
      <c r="E3649" s="4" t="s">
        <v>5943</v>
      </c>
      <c r="F3649" s="4" t="n">
        <v>1</v>
      </c>
      <c r="G3649" s="4" t="n">
        <v>2</v>
      </c>
      <c r="H3649" s="5" t="s">
        <v>5435</v>
      </c>
      <c r="I3649" s="6" t="n">
        <f aca="false">(G3649*1)/F3649</f>
        <v>2</v>
      </c>
    </row>
    <row r="3650" customFormat="false" ht="12" hidden="false" customHeight="false" outlineLevel="0" collapsed="false">
      <c r="A3650" s="2" t="s">
        <v>448</v>
      </c>
      <c r="B3650" s="4" t="s">
        <v>449</v>
      </c>
      <c r="C3650" s="2" t="s">
        <v>448</v>
      </c>
      <c r="D3650" s="2" t="s">
        <v>2163</v>
      </c>
      <c r="E3650" s="4" t="s">
        <v>5944</v>
      </c>
      <c r="F3650" s="4" t="n">
        <v>1</v>
      </c>
      <c r="G3650" s="4" t="n">
        <v>2</v>
      </c>
      <c r="H3650" s="5" t="s">
        <v>5435</v>
      </c>
      <c r="I3650" s="6" t="n">
        <f aca="false">(G3650*1)/F3650</f>
        <v>2</v>
      </c>
    </row>
    <row r="3651" customFormat="false" ht="12" hidden="false" customHeight="false" outlineLevel="0" collapsed="false">
      <c r="A3651" s="2" t="s">
        <v>887</v>
      </c>
      <c r="B3651" s="4" t="s">
        <v>888</v>
      </c>
      <c r="C3651" s="2" t="s">
        <v>887</v>
      </c>
      <c r="D3651" s="2" t="s">
        <v>889</v>
      </c>
      <c r="E3651" s="4" t="s">
        <v>5945</v>
      </c>
      <c r="F3651" s="4" t="n">
        <v>2</v>
      </c>
      <c r="G3651" s="4" t="n">
        <v>4</v>
      </c>
      <c r="H3651" s="5" t="s">
        <v>5435</v>
      </c>
      <c r="I3651" s="6" t="n">
        <f aca="false">(G3651*1)/F3651</f>
        <v>2</v>
      </c>
    </row>
    <row r="3652" customFormat="false" ht="12" hidden="false" customHeight="false" outlineLevel="0" collapsed="false">
      <c r="A3652" s="2" t="s">
        <v>215</v>
      </c>
      <c r="B3652" s="4" t="s">
        <v>216</v>
      </c>
      <c r="C3652" s="2" t="s">
        <v>5946</v>
      </c>
      <c r="D3652" s="2" t="s">
        <v>138</v>
      </c>
      <c r="E3652" s="4" t="s">
        <v>2608</v>
      </c>
      <c r="F3652" s="4" t="n">
        <v>1</v>
      </c>
      <c r="G3652" s="4" t="n">
        <v>2</v>
      </c>
      <c r="H3652" s="5" t="s">
        <v>5435</v>
      </c>
      <c r="I3652" s="6" t="n">
        <f aca="false">(G3652*1)/F3652</f>
        <v>2</v>
      </c>
    </row>
    <row r="3653" customFormat="false" ht="12" hidden="false" customHeight="false" outlineLevel="0" collapsed="false">
      <c r="A3653" s="2" t="s">
        <v>858</v>
      </c>
      <c r="B3653" s="4" t="s">
        <v>859</v>
      </c>
      <c r="C3653" s="2" t="s">
        <v>858</v>
      </c>
      <c r="D3653" s="2" t="s">
        <v>1060</v>
      </c>
      <c r="E3653" s="4" t="s">
        <v>5947</v>
      </c>
      <c r="F3653" s="4" t="n">
        <v>1</v>
      </c>
      <c r="G3653" s="4" t="n">
        <v>2</v>
      </c>
      <c r="H3653" s="5" t="s">
        <v>5435</v>
      </c>
      <c r="I3653" s="6" t="n">
        <f aca="false">(G3653*1)/F3653</f>
        <v>2</v>
      </c>
    </row>
    <row r="3654" customFormat="false" ht="12" hidden="false" customHeight="false" outlineLevel="0" collapsed="false">
      <c r="A3654" s="2" t="s">
        <v>46</v>
      </c>
      <c r="B3654" s="4" t="s">
        <v>47</v>
      </c>
      <c r="C3654" s="2" t="s">
        <v>5948</v>
      </c>
      <c r="D3654" s="2" t="s">
        <v>2653</v>
      </c>
      <c r="E3654" s="4" t="s">
        <v>5949</v>
      </c>
      <c r="F3654" s="4" t="n">
        <v>1</v>
      </c>
      <c r="G3654" s="4" t="n">
        <v>2</v>
      </c>
      <c r="H3654" s="5" t="s">
        <v>5435</v>
      </c>
      <c r="I3654" s="6" t="n">
        <f aca="false">(G3654*1)/F3654</f>
        <v>2</v>
      </c>
    </row>
    <row r="3655" customFormat="false" ht="12" hidden="false" customHeight="false" outlineLevel="0" collapsed="false">
      <c r="A3655" s="2" t="s">
        <v>479</v>
      </c>
      <c r="B3655" s="4" t="s">
        <v>480</v>
      </c>
      <c r="C3655" s="2" t="s">
        <v>479</v>
      </c>
      <c r="D3655" s="2" t="s">
        <v>5950</v>
      </c>
      <c r="E3655" s="4" t="s">
        <v>5951</v>
      </c>
      <c r="F3655" s="4" t="n">
        <v>1</v>
      </c>
      <c r="G3655" s="4" t="n">
        <v>2</v>
      </c>
      <c r="H3655" s="5" t="s">
        <v>5435</v>
      </c>
      <c r="I3655" s="6" t="n">
        <f aca="false">(G3655*1)/F3655</f>
        <v>2</v>
      </c>
    </row>
    <row r="3656" customFormat="false" ht="12" hidden="false" customHeight="false" outlineLevel="0" collapsed="false">
      <c r="A3656" s="2" t="s">
        <v>70</v>
      </c>
      <c r="B3656" s="4" t="s">
        <v>71</v>
      </c>
      <c r="C3656" s="2" t="s">
        <v>1997</v>
      </c>
      <c r="D3656" s="2" t="s">
        <v>649</v>
      </c>
      <c r="E3656" s="4" t="s">
        <v>3980</v>
      </c>
      <c r="F3656" s="4" t="n">
        <v>1</v>
      </c>
      <c r="G3656" s="4" t="n">
        <v>2</v>
      </c>
      <c r="H3656" s="5" t="s">
        <v>5435</v>
      </c>
      <c r="I3656" s="6" t="n">
        <f aca="false">(G3656*1)/F3656</f>
        <v>2</v>
      </c>
    </row>
    <row r="3657" customFormat="false" ht="12" hidden="false" customHeight="false" outlineLevel="0" collapsed="false">
      <c r="A3657" s="2" t="s">
        <v>155</v>
      </c>
      <c r="B3657" s="4" t="s">
        <v>156</v>
      </c>
      <c r="C3657" s="2" t="s">
        <v>5952</v>
      </c>
      <c r="D3657" s="2" t="s">
        <v>31</v>
      </c>
      <c r="E3657" s="4" t="s">
        <v>394</v>
      </c>
      <c r="F3657" s="4" t="n">
        <v>1</v>
      </c>
      <c r="G3657" s="4" t="n">
        <v>2</v>
      </c>
      <c r="H3657" s="5" t="s">
        <v>5435</v>
      </c>
      <c r="I3657" s="6" t="n">
        <f aca="false">(G3657*1)/F3657</f>
        <v>2</v>
      </c>
    </row>
    <row r="3658" customFormat="false" ht="12" hidden="false" customHeight="false" outlineLevel="0" collapsed="false">
      <c r="A3658" s="2" t="s">
        <v>3619</v>
      </c>
      <c r="B3658" s="4" t="s">
        <v>3620</v>
      </c>
      <c r="C3658" s="2" t="s">
        <v>5953</v>
      </c>
      <c r="D3658" s="2" t="s">
        <v>5954</v>
      </c>
      <c r="E3658" s="4" t="s">
        <v>5955</v>
      </c>
      <c r="F3658" s="4" t="n">
        <v>1</v>
      </c>
      <c r="G3658" s="4" t="n">
        <v>2</v>
      </c>
      <c r="H3658" s="5" t="s">
        <v>5435</v>
      </c>
      <c r="I3658" s="6" t="n">
        <f aca="false">(G3658*1)/F3658</f>
        <v>2</v>
      </c>
    </row>
    <row r="3659" customFormat="false" ht="12" hidden="false" customHeight="false" outlineLevel="0" collapsed="false">
      <c r="A3659" s="2" t="s">
        <v>5956</v>
      </c>
      <c r="B3659" s="4" t="s">
        <v>5957</v>
      </c>
      <c r="C3659" s="2" t="s">
        <v>5958</v>
      </c>
      <c r="D3659" s="2" t="s">
        <v>5959</v>
      </c>
      <c r="E3659" s="4" t="s">
        <v>5960</v>
      </c>
      <c r="F3659" s="4" t="n">
        <v>1</v>
      </c>
      <c r="G3659" s="4" t="n">
        <v>2</v>
      </c>
      <c r="H3659" s="5" t="s">
        <v>5435</v>
      </c>
      <c r="I3659" s="6" t="n">
        <f aca="false">(G3659*1)/F3659</f>
        <v>2</v>
      </c>
    </row>
    <row r="3660" customFormat="false" ht="12" hidden="false" customHeight="false" outlineLevel="0" collapsed="false">
      <c r="A3660" s="2" t="s">
        <v>155</v>
      </c>
      <c r="B3660" s="4" t="s">
        <v>156</v>
      </c>
      <c r="C3660" s="2" t="s">
        <v>620</v>
      </c>
      <c r="D3660" s="2" t="s">
        <v>138</v>
      </c>
      <c r="E3660" s="4" t="s">
        <v>2282</v>
      </c>
      <c r="F3660" s="4" t="n">
        <v>1</v>
      </c>
      <c r="G3660" s="4" t="n">
        <v>2</v>
      </c>
      <c r="H3660" s="5" t="s">
        <v>5435</v>
      </c>
      <c r="I3660" s="6" t="n">
        <f aca="false">(G3660*1)/F3660</f>
        <v>2</v>
      </c>
    </row>
    <row r="3661" customFormat="false" ht="12" hidden="false" customHeight="false" outlineLevel="0" collapsed="false">
      <c r="A3661" s="2" t="s">
        <v>2779</v>
      </c>
      <c r="B3661" s="4" t="s">
        <v>2780</v>
      </c>
      <c r="C3661" s="2" t="s">
        <v>5961</v>
      </c>
      <c r="D3661" s="2" t="s">
        <v>5962</v>
      </c>
      <c r="E3661" s="4" t="s">
        <v>5963</v>
      </c>
      <c r="F3661" s="4" t="n">
        <v>1</v>
      </c>
      <c r="G3661" s="4" t="n">
        <v>2</v>
      </c>
      <c r="H3661" s="5" t="s">
        <v>5435</v>
      </c>
      <c r="I3661" s="6" t="n">
        <f aca="false">(G3661*1)/F3661</f>
        <v>2</v>
      </c>
    </row>
    <row r="3662" customFormat="false" ht="12" hidden="false" customHeight="false" outlineLevel="0" collapsed="false">
      <c r="A3662" s="2" t="s">
        <v>690</v>
      </c>
      <c r="B3662" s="4" t="s">
        <v>691</v>
      </c>
      <c r="C3662" s="2" t="s">
        <v>5964</v>
      </c>
      <c r="D3662" s="2" t="s">
        <v>1040</v>
      </c>
      <c r="E3662" s="4" t="s">
        <v>3961</v>
      </c>
      <c r="F3662" s="4" t="n">
        <v>3</v>
      </c>
      <c r="G3662" s="4" t="n">
        <v>6</v>
      </c>
      <c r="H3662" s="5" t="s">
        <v>5435</v>
      </c>
      <c r="I3662" s="6" t="n">
        <f aca="false">(G3662*1)/F3662</f>
        <v>2</v>
      </c>
    </row>
    <row r="3663" customFormat="false" ht="12" hidden="false" customHeight="false" outlineLevel="0" collapsed="false">
      <c r="A3663" s="2" t="s">
        <v>249</v>
      </c>
      <c r="B3663" s="4" t="s">
        <v>250</v>
      </c>
      <c r="C3663" s="2" t="s">
        <v>4577</v>
      </c>
      <c r="D3663" s="2" t="s">
        <v>654</v>
      </c>
      <c r="E3663" s="4" t="s">
        <v>1573</v>
      </c>
      <c r="F3663" s="4" t="n">
        <v>1</v>
      </c>
      <c r="G3663" s="4" t="n">
        <v>2</v>
      </c>
      <c r="H3663" s="5" t="s">
        <v>5435</v>
      </c>
      <c r="I3663" s="6" t="n">
        <f aca="false">(G3663*1)/F3663</f>
        <v>2</v>
      </c>
    </row>
    <row r="3664" customFormat="false" ht="12" hidden="false" customHeight="false" outlineLevel="0" collapsed="false">
      <c r="A3664" s="2" t="s">
        <v>466</v>
      </c>
      <c r="B3664" s="4" t="s">
        <v>467</v>
      </c>
      <c r="C3664" s="2" t="s">
        <v>5105</v>
      </c>
      <c r="D3664" s="2" t="s">
        <v>36</v>
      </c>
      <c r="E3664" s="4" t="s">
        <v>281</v>
      </c>
      <c r="F3664" s="4" t="n">
        <v>3</v>
      </c>
      <c r="G3664" s="4" t="n">
        <v>6</v>
      </c>
      <c r="H3664" s="5" t="s">
        <v>5435</v>
      </c>
      <c r="I3664" s="6" t="n">
        <f aca="false">(G3664*1)/F3664</f>
        <v>2</v>
      </c>
    </row>
    <row r="3665" customFormat="false" ht="12" hidden="false" customHeight="false" outlineLevel="0" collapsed="false">
      <c r="A3665" s="2" t="s">
        <v>197</v>
      </c>
      <c r="B3665" s="4" t="s">
        <v>198</v>
      </c>
      <c r="C3665" s="2" t="s">
        <v>5965</v>
      </c>
      <c r="D3665" s="2" t="s">
        <v>138</v>
      </c>
      <c r="E3665" s="4" t="s">
        <v>5966</v>
      </c>
      <c r="F3665" s="4" t="n">
        <v>2</v>
      </c>
      <c r="G3665" s="4" t="n">
        <v>4</v>
      </c>
      <c r="H3665" s="5" t="s">
        <v>5435</v>
      </c>
      <c r="I3665" s="6" t="n">
        <f aca="false">(G3665*1)/F3665</f>
        <v>2</v>
      </c>
    </row>
    <row r="3666" customFormat="false" ht="12" hidden="false" customHeight="false" outlineLevel="0" collapsed="false">
      <c r="A3666" s="2" t="s">
        <v>5967</v>
      </c>
      <c r="B3666" s="4" t="s">
        <v>5968</v>
      </c>
      <c r="C3666" s="2" t="s">
        <v>5969</v>
      </c>
      <c r="D3666" s="2" t="s">
        <v>5970</v>
      </c>
      <c r="E3666" s="4" t="s">
        <v>5971</v>
      </c>
      <c r="F3666" s="4" t="n">
        <v>1</v>
      </c>
      <c r="G3666" s="4" t="n">
        <v>2</v>
      </c>
      <c r="H3666" s="5" t="s">
        <v>5435</v>
      </c>
      <c r="I3666" s="6" t="n">
        <f aca="false">(G3666*1)/F3666</f>
        <v>2</v>
      </c>
    </row>
    <row r="3667" customFormat="false" ht="12" hidden="false" customHeight="false" outlineLevel="0" collapsed="false">
      <c r="A3667" s="2" t="s">
        <v>1293</v>
      </c>
      <c r="B3667" s="4" t="s">
        <v>1294</v>
      </c>
      <c r="C3667" s="2" t="s">
        <v>5972</v>
      </c>
      <c r="D3667" s="2" t="s">
        <v>5973</v>
      </c>
      <c r="E3667" s="4" t="s">
        <v>489</v>
      </c>
      <c r="F3667" s="4" t="n">
        <v>1</v>
      </c>
      <c r="G3667" s="4" t="n">
        <v>2</v>
      </c>
      <c r="H3667" s="5" t="s">
        <v>5435</v>
      </c>
      <c r="I3667" s="6" t="n">
        <f aca="false">(G3667*1)/F3667</f>
        <v>2</v>
      </c>
    </row>
    <row r="3668" customFormat="false" ht="12" hidden="false" customHeight="false" outlineLevel="0" collapsed="false">
      <c r="A3668" s="2" t="s">
        <v>70</v>
      </c>
      <c r="B3668" s="4" t="s">
        <v>71</v>
      </c>
      <c r="C3668" s="2" t="s">
        <v>1997</v>
      </c>
      <c r="D3668" s="2" t="s">
        <v>5974</v>
      </c>
      <c r="E3668" s="4" t="s">
        <v>5812</v>
      </c>
      <c r="F3668" s="4" t="n">
        <v>1</v>
      </c>
      <c r="G3668" s="4" t="n">
        <v>2</v>
      </c>
      <c r="H3668" s="5" t="s">
        <v>5435</v>
      </c>
      <c r="I3668" s="6" t="n">
        <f aca="false">(G3668*1)/F3668</f>
        <v>2</v>
      </c>
    </row>
    <row r="3669" customFormat="false" ht="12" hidden="false" customHeight="false" outlineLevel="0" collapsed="false">
      <c r="A3669" s="2" t="s">
        <v>155</v>
      </c>
      <c r="B3669" s="4" t="s">
        <v>156</v>
      </c>
      <c r="C3669" s="2" t="s">
        <v>5975</v>
      </c>
      <c r="D3669" s="2" t="s">
        <v>31</v>
      </c>
      <c r="E3669" s="4" t="s">
        <v>2803</v>
      </c>
      <c r="F3669" s="4" t="n">
        <v>1</v>
      </c>
      <c r="G3669" s="4" t="n">
        <v>2</v>
      </c>
      <c r="H3669" s="5" t="s">
        <v>5435</v>
      </c>
      <c r="I3669" s="6" t="n">
        <f aca="false">(G3669*1)/F3669</f>
        <v>2</v>
      </c>
    </row>
    <row r="3670" customFormat="false" ht="12" hidden="false" customHeight="false" outlineLevel="0" collapsed="false">
      <c r="A3670" s="2" t="s">
        <v>1765</v>
      </c>
      <c r="B3670" s="4" t="s">
        <v>1766</v>
      </c>
      <c r="C3670" s="2" t="s">
        <v>1765</v>
      </c>
      <c r="D3670" s="2" t="s">
        <v>5976</v>
      </c>
      <c r="E3670" s="4" t="s">
        <v>5977</v>
      </c>
      <c r="F3670" s="4" t="n">
        <v>1</v>
      </c>
      <c r="G3670" s="4" t="n">
        <v>2</v>
      </c>
      <c r="H3670" s="5" t="s">
        <v>5435</v>
      </c>
      <c r="I3670" s="6" t="n">
        <f aca="false">(G3670*1)/F3670</f>
        <v>2</v>
      </c>
    </row>
    <row r="3671" customFormat="false" ht="12" hidden="false" customHeight="false" outlineLevel="0" collapsed="false">
      <c r="A3671" s="2" t="s">
        <v>90</v>
      </c>
      <c r="B3671" s="4" t="s">
        <v>91</v>
      </c>
      <c r="C3671" s="2" t="s">
        <v>5978</v>
      </c>
      <c r="D3671" s="2" t="s">
        <v>138</v>
      </c>
      <c r="E3671" s="4" t="s">
        <v>638</v>
      </c>
      <c r="F3671" s="4" t="n">
        <v>4</v>
      </c>
      <c r="G3671" s="4" t="n">
        <v>8</v>
      </c>
      <c r="H3671" s="5" t="s">
        <v>5435</v>
      </c>
      <c r="I3671" s="6" t="n">
        <f aca="false">(G3671*1)/F3671</f>
        <v>2</v>
      </c>
    </row>
    <row r="3672" customFormat="false" ht="12" hidden="false" customHeight="false" outlineLevel="0" collapsed="false">
      <c r="A3672" s="2" t="s">
        <v>121</v>
      </c>
      <c r="B3672" s="4" t="s">
        <v>122</v>
      </c>
      <c r="C3672" s="2" t="s">
        <v>5979</v>
      </c>
      <c r="D3672" s="2" t="s">
        <v>1635</v>
      </c>
      <c r="E3672" s="4" t="s">
        <v>5980</v>
      </c>
      <c r="F3672" s="4" t="n">
        <v>1</v>
      </c>
      <c r="G3672" s="4" t="n">
        <v>2</v>
      </c>
      <c r="H3672" s="5" t="s">
        <v>5435</v>
      </c>
      <c r="I3672" s="6" t="n">
        <f aca="false">(G3672*1)/F3672</f>
        <v>2</v>
      </c>
    </row>
    <row r="3673" customFormat="false" ht="12" hidden="false" customHeight="false" outlineLevel="0" collapsed="false">
      <c r="A3673" s="2" t="s">
        <v>173</v>
      </c>
      <c r="B3673" s="4" t="s">
        <v>174</v>
      </c>
      <c r="C3673" s="2" t="s">
        <v>5981</v>
      </c>
      <c r="D3673" s="2" t="s">
        <v>36</v>
      </c>
      <c r="E3673" s="4" t="s">
        <v>5982</v>
      </c>
      <c r="F3673" s="4" t="n">
        <v>1</v>
      </c>
      <c r="G3673" s="4" t="n">
        <v>2</v>
      </c>
      <c r="H3673" s="5" t="s">
        <v>5435</v>
      </c>
      <c r="I3673" s="6" t="n">
        <f aca="false">(G3673*1)/F3673</f>
        <v>2</v>
      </c>
    </row>
    <row r="3674" customFormat="false" ht="12" hidden="false" customHeight="false" outlineLevel="0" collapsed="false">
      <c r="A3674" s="2" t="s">
        <v>192</v>
      </c>
      <c r="B3674" s="4" t="s">
        <v>193</v>
      </c>
      <c r="C3674" s="2" t="s">
        <v>5983</v>
      </c>
      <c r="D3674" s="2" t="s">
        <v>285</v>
      </c>
      <c r="E3674" s="4" t="s">
        <v>2794</v>
      </c>
      <c r="F3674" s="4" t="n">
        <v>1</v>
      </c>
      <c r="G3674" s="4" t="n">
        <v>2</v>
      </c>
      <c r="H3674" s="5" t="s">
        <v>5435</v>
      </c>
      <c r="I3674" s="6" t="n">
        <f aca="false">(G3674*1)/F3674</f>
        <v>2</v>
      </c>
    </row>
    <row r="3675" customFormat="false" ht="12" hidden="false" customHeight="false" outlineLevel="0" collapsed="false">
      <c r="A3675" s="2" t="s">
        <v>70</v>
      </c>
      <c r="B3675" s="4" t="s">
        <v>71</v>
      </c>
      <c r="C3675" s="2" t="s">
        <v>697</v>
      </c>
      <c r="D3675" s="2" t="s">
        <v>836</v>
      </c>
      <c r="E3675" s="4" t="s">
        <v>4349</v>
      </c>
      <c r="F3675" s="4" t="n">
        <v>1</v>
      </c>
      <c r="G3675" s="4" t="n">
        <v>2</v>
      </c>
      <c r="H3675" s="5" t="s">
        <v>5435</v>
      </c>
      <c r="I3675" s="6" t="n">
        <f aca="false">(G3675*1)/F3675</f>
        <v>2</v>
      </c>
    </row>
    <row r="3676" customFormat="false" ht="12" hidden="false" customHeight="false" outlineLevel="0" collapsed="false">
      <c r="A3676" s="2" t="s">
        <v>948</v>
      </c>
      <c r="B3676" s="4" t="s">
        <v>949</v>
      </c>
      <c r="C3676" s="2" t="s">
        <v>3883</v>
      </c>
      <c r="D3676" s="2" t="s">
        <v>5984</v>
      </c>
      <c r="E3676" s="4" t="s">
        <v>1015</v>
      </c>
      <c r="F3676" s="4" t="n">
        <v>1</v>
      </c>
      <c r="G3676" s="4" t="n">
        <v>2</v>
      </c>
      <c r="H3676" s="5" t="s">
        <v>5435</v>
      </c>
      <c r="I3676" s="6" t="n">
        <f aca="false">(G3676*1)/F3676</f>
        <v>2</v>
      </c>
    </row>
    <row r="3677" customFormat="false" ht="12" hidden="false" customHeight="false" outlineLevel="0" collapsed="false">
      <c r="A3677" s="2" t="s">
        <v>388</v>
      </c>
      <c r="B3677" s="4" t="s">
        <v>389</v>
      </c>
      <c r="C3677" s="2" t="s">
        <v>5985</v>
      </c>
      <c r="D3677" s="2" t="s">
        <v>138</v>
      </c>
      <c r="E3677" s="4" t="s">
        <v>5986</v>
      </c>
      <c r="F3677" s="4" t="n">
        <v>1</v>
      </c>
      <c r="G3677" s="4" t="n">
        <v>2</v>
      </c>
      <c r="H3677" s="5" t="s">
        <v>5435</v>
      </c>
      <c r="I3677" s="6" t="n">
        <f aca="false">(G3677*1)/F3677</f>
        <v>2</v>
      </c>
    </row>
    <row r="3678" customFormat="false" ht="12" hidden="false" customHeight="false" outlineLevel="0" collapsed="false">
      <c r="A3678" s="2" t="s">
        <v>197</v>
      </c>
      <c r="B3678" s="4" t="s">
        <v>198</v>
      </c>
      <c r="C3678" s="2" t="s">
        <v>493</v>
      </c>
      <c r="D3678" s="2" t="s">
        <v>31</v>
      </c>
      <c r="E3678" s="4" t="s">
        <v>5987</v>
      </c>
      <c r="F3678" s="4" t="n">
        <v>2</v>
      </c>
      <c r="G3678" s="4" t="n">
        <v>4</v>
      </c>
      <c r="H3678" s="5" t="s">
        <v>5435</v>
      </c>
      <c r="I3678" s="6" t="n">
        <f aca="false">(G3678*1)/F3678</f>
        <v>2</v>
      </c>
    </row>
    <row r="3679" customFormat="false" ht="12" hidden="false" customHeight="false" outlineLevel="0" collapsed="false">
      <c r="A3679" s="2" t="s">
        <v>100</v>
      </c>
      <c r="B3679" s="4" t="s">
        <v>101</v>
      </c>
      <c r="C3679" s="2" t="s">
        <v>1400</v>
      </c>
      <c r="D3679" s="2" t="s">
        <v>36</v>
      </c>
      <c r="E3679" s="4" t="s">
        <v>5988</v>
      </c>
      <c r="F3679" s="4" t="n">
        <v>1</v>
      </c>
      <c r="G3679" s="4" t="n">
        <v>2</v>
      </c>
      <c r="H3679" s="5" t="s">
        <v>5435</v>
      </c>
      <c r="I3679" s="6" t="n">
        <f aca="false">(G3679*1)/F3679</f>
        <v>2</v>
      </c>
    </row>
    <row r="3680" customFormat="false" ht="12" hidden="false" customHeight="false" outlineLevel="0" collapsed="false">
      <c r="A3680" s="2" t="s">
        <v>24</v>
      </c>
      <c r="B3680" s="4" t="s">
        <v>25</v>
      </c>
      <c r="C3680" s="2" t="s">
        <v>24</v>
      </c>
      <c r="D3680" s="2" t="s">
        <v>5989</v>
      </c>
      <c r="E3680" s="4" t="s">
        <v>5990</v>
      </c>
      <c r="F3680" s="4" t="n">
        <v>1</v>
      </c>
      <c r="G3680" s="4" t="n">
        <v>2</v>
      </c>
      <c r="H3680" s="5" t="s">
        <v>5435</v>
      </c>
      <c r="I3680" s="6" t="n">
        <f aca="false">(G3680*1)/F3680</f>
        <v>2</v>
      </c>
    </row>
    <row r="3681" customFormat="false" ht="12" hidden="false" customHeight="false" outlineLevel="0" collapsed="false">
      <c r="A3681" s="2" t="s">
        <v>173</v>
      </c>
      <c r="B3681" s="4" t="s">
        <v>174</v>
      </c>
      <c r="C3681" s="2" t="s">
        <v>5991</v>
      </c>
      <c r="D3681" s="2" t="s">
        <v>399</v>
      </c>
      <c r="E3681" s="4" t="s">
        <v>4394</v>
      </c>
      <c r="F3681" s="4" t="n">
        <v>1</v>
      </c>
      <c r="G3681" s="4" t="n">
        <v>2</v>
      </c>
      <c r="H3681" s="5" t="s">
        <v>5435</v>
      </c>
      <c r="I3681" s="6" t="n">
        <f aca="false">(G3681*1)/F3681</f>
        <v>2</v>
      </c>
    </row>
    <row r="3682" customFormat="false" ht="12" hidden="false" customHeight="false" outlineLevel="0" collapsed="false">
      <c r="A3682" s="2" t="s">
        <v>388</v>
      </c>
      <c r="B3682" s="4" t="s">
        <v>389</v>
      </c>
      <c r="C3682" s="2" t="s">
        <v>5992</v>
      </c>
      <c r="D3682" s="2" t="s">
        <v>22</v>
      </c>
      <c r="E3682" s="4" t="s">
        <v>5993</v>
      </c>
      <c r="F3682" s="4" t="n">
        <v>1</v>
      </c>
      <c r="G3682" s="4" t="n">
        <v>2</v>
      </c>
      <c r="H3682" s="5" t="s">
        <v>5435</v>
      </c>
      <c r="I3682" s="6" t="n">
        <f aca="false">(G3682*1)/F3682</f>
        <v>2</v>
      </c>
    </row>
    <row r="3683" customFormat="false" ht="12" hidden="false" customHeight="false" outlineLevel="0" collapsed="false">
      <c r="A3683" s="2" t="s">
        <v>15</v>
      </c>
      <c r="B3683" s="4" t="s">
        <v>16</v>
      </c>
      <c r="C3683" s="2" t="s">
        <v>5994</v>
      </c>
      <c r="D3683" s="2" t="s">
        <v>1205</v>
      </c>
      <c r="E3683" s="4" t="s">
        <v>2226</v>
      </c>
      <c r="F3683" s="4" t="n">
        <v>1</v>
      </c>
      <c r="G3683" s="4" t="n">
        <v>2</v>
      </c>
      <c r="H3683" s="5" t="s">
        <v>5435</v>
      </c>
      <c r="I3683" s="6" t="n">
        <f aca="false">(G3683*1)/F3683</f>
        <v>2</v>
      </c>
    </row>
    <row r="3684" customFormat="false" ht="12" hidden="false" customHeight="false" outlineLevel="0" collapsed="false">
      <c r="A3684" s="2" t="s">
        <v>569</v>
      </c>
      <c r="B3684" s="4" t="s">
        <v>570</v>
      </c>
      <c r="C3684" s="2" t="s">
        <v>5995</v>
      </c>
      <c r="D3684" s="2" t="s">
        <v>171</v>
      </c>
      <c r="E3684" s="4" t="s">
        <v>2131</v>
      </c>
      <c r="F3684" s="4" t="n">
        <v>1</v>
      </c>
      <c r="G3684" s="4" t="n">
        <v>2</v>
      </c>
      <c r="H3684" s="5" t="s">
        <v>5435</v>
      </c>
      <c r="I3684" s="6" t="n">
        <f aca="false">(G3684*1)/F3684</f>
        <v>2</v>
      </c>
    </row>
    <row r="3685" customFormat="false" ht="12" hidden="false" customHeight="false" outlineLevel="0" collapsed="false">
      <c r="A3685" s="2" t="s">
        <v>42</v>
      </c>
      <c r="B3685" s="4" t="s">
        <v>43</v>
      </c>
      <c r="C3685" s="2" t="s">
        <v>5996</v>
      </c>
      <c r="D3685" s="2" t="s">
        <v>22</v>
      </c>
      <c r="E3685" s="4" t="s">
        <v>5997</v>
      </c>
      <c r="F3685" s="4" t="n">
        <v>1</v>
      </c>
      <c r="G3685" s="4" t="n">
        <v>2</v>
      </c>
      <c r="H3685" s="5" t="s">
        <v>5435</v>
      </c>
      <c r="I3685" s="6" t="n">
        <f aca="false">(G3685*1)/F3685</f>
        <v>2</v>
      </c>
    </row>
    <row r="3686" customFormat="false" ht="12" hidden="false" customHeight="false" outlineLevel="0" collapsed="false">
      <c r="A3686" s="2" t="s">
        <v>1876</v>
      </c>
      <c r="B3686" s="4" t="s">
        <v>1877</v>
      </c>
      <c r="C3686" s="2" t="s">
        <v>1876</v>
      </c>
      <c r="D3686" s="2" t="s">
        <v>1878</v>
      </c>
      <c r="E3686" s="4" t="s">
        <v>5998</v>
      </c>
      <c r="F3686" s="4" t="n">
        <v>4</v>
      </c>
      <c r="G3686" s="4" t="n">
        <v>8</v>
      </c>
      <c r="H3686" s="5" t="s">
        <v>5435</v>
      </c>
      <c r="I3686" s="6" t="n">
        <f aca="false">(G3686*1)/F3686</f>
        <v>2</v>
      </c>
    </row>
    <row r="3687" customFormat="false" ht="12" hidden="false" customHeight="false" outlineLevel="0" collapsed="false">
      <c r="A3687" s="2" t="s">
        <v>1677</v>
      </c>
      <c r="B3687" s="4" t="s">
        <v>1678</v>
      </c>
      <c r="C3687" s="2" t="s">
        <v>5999</v>
      </c>
      <c r="D3687" s="2" t="s">
        <v>171</v>
      </c>
      <c r="E3687" s="4" t="s">
        <v>749</v>
      </c>
      <c r="F3687" s="4" t="n">
        <v>1</v>
      </c>
      <c r="G3687" s="4" t="n">
        <v>2</v>
      </c>
      <c r="H3687" s="5" t="s">
        <v>5435</v>
      </c>
      <c r="I3687" s="6" t="n">
        <f aca="false">(G3687*1)/F3687</f>
        <v>2</v>
      </c>
    </row>
    <row r="3688" customFormat="false" ht="12" hidden="false" customHeight="false" outlineLevel="0" collapsed="false">
      <c r="A3688" s="2" t="s">
        <v>1169</v>
      </c>
      <c r="B3688" s="4" t="s">
        <v>1170</v>
      </c>
      <c r="C3688" s="2" t="s">
        <v>6000</v>
      </c>
      <c r="D3688" s="2" t="s">
        <v>6001</v>
      </c>
      <c r="E3688" s="4" t="s">
        <v>6002</v>
      </c>
      <c r="F3688" s="4" t="n">
        <v>1</v>
      </c>
      <c r="G3688" s="4" t="n">
        <v>2</v>
      </c>
      <c r="H3688" s="5" t="s">
        <v>5435</v>
      </c>
      <c r="I3688" s="6" t="n">
        <f aca="false">(G3688*1)/F3688</f>
        <v>2</v>
      </c>
    </row>
    <row r="3689" customFormat="false" ht="12" hidden="false" customHeight="false" outlineLevel="0" collapsed="false">
      <c r="A3689" s="2" t="s">
        <v>70</v>
      </c>
      <c r="B3689" s="4" t="s">
        <v>71</v>
      </c>
      <c r="C3689" s="2" t="s">
        <v>1991</v>
      </c>
      <c r="D3689" s="2" t="s">
        <v>285</v>
      </c>
      <c r="E3689" s="4" t="s">
        <v>2617</v>
      </c>
      <c r="F3689" s="4" t="n">
        <v>1</v>
      </c>
      <c r="G3689" s="4" t="n">
        <v>2</v>
      </c>
      <c r="H3689" s="5" t="s">
        <v>5435</v>
      </c>
      <c r="I3689" s="6" t="n">
        <f aca="false">(G3689*1)/F3689</f>
        <v>2</v>
      </c>
    </row>
    <row r="3690" customFormat="false" ht="12" hidden="false" customHeight="false" outlineLevel="0" collapsed="false">
      <c r="A3690" s="2" t="s">
        <v>100</v>
      </c>
      <c r="B3690" s="4" t="s">
        <v>101</v>
      </c>
      <c r="C3690" s="2" t="s">
        <v>5934</v>
      </c>
      <c r="D3690" s="2" t="s">
        <v>138</v>
      </c>
      <c r="E3690" s="4" t="s">
        <v>3298</v>
      </c>
      <c r="F3690" s="4" t="n">
        <v>1</v>
      </c>
      <c r="G3690" s="4" t="n">
        <v>2</v>
      </c>
      <c r="H3690" s="5" t="s">
        <v>5435</v>
      </c>
      <c r="I3690" s="6" t="n">
        <f aca="false">(G3690*1)/F3690</f>
        <v>2</v>
      </c>
    </row>
    <row r="3691" customFormat="false" ht="12" hidden="false" customHeight="false" outlineLevel="0" collapsed="false">
      <c r="A3691" s="2" t="s">
        <v>6003</v>
      </c>
      <c r="B3691" s="4" t="s">
        <v>6004</v>
      </c>
      <c r="C3691" s="2" t="s">
        <v>6003</v>
      </c>
      <c r="D3691" s="2" t="s">
        <v>1217</v>
      </c>
      <c r="E3691" s="4" t="s">
        <v>6005</v>
      </c>
      <c r="F3691" s="4" t="n">
        <v>1</v>
      </c>
      <c r="G3691" s="4" t="n">
        <v>2</v>
      </c>
      <c r="H3691" s="5" t="s">
        <v>5435</v>
      </c>
      <c r="I3691" s="6" t="n">
        <f aca="false">(G3691*1)/F3691</f>
        <v>2</v>
      </c>
    </row>
    <row r="3692" customFormat="false" ht="12" hidden="false" customHeight="false" outlineLevel="0" collapsed="false">
      <c r="A3692" s="2" t="s">
        <v>19</v>
      </c>
      <c r="B3692" s="4" t="s">
        <v>20</v>
      </c>
      <c r="C3692" s="2" t="s">
        <v>4398</v>
      </c>
      <c r="D3692" s="2" t="s">
        <v>22</v>
      </c>
      <c r="E3692" s="4" t="s">
        <v>4394</v>
      </c>
      <c r="F3692" s="4" t="n">
        <v>1</v>
      </c>
      <c r="G3692" s="4" t="n">
        <v>2</v>
      </c>
      <c r="H3692" s="5" t="s">
        <v>5435</v>
      </c>
      <c r="I3692" s="6" t="n">
        <f aca="false">(G3692*1)/F3692</f>
        <v>2</v>
      </c>
    </row>
    <row r="3693" customFormat="false" ht="12" hidden="false" customHeight="false" outlineLevel="0" collapsed="false">
      <c r="A3693" s="2" t="s">
        <v>197</v>
      </c>
      <c r="B3693" s="4" t="s">
        <v>198</v>
      </c>
      <c r="C3693" s="2" t="s">
        <v>6006</v>
      </c>
      <c r="D3693" s="2" t="s">
        <v>31</v>
      </c>
      <c r="E3693" s="4" t="s">
        <v>6007</v>
      </c>
      <c r="F3693" s="4" t="n">
        <v>2</v>
      </c>
      <c r="G3693" s="4" t="n">
        <v>4</v>
      </c>
      <c r="H3693" s="5" t="s">
        <v>5435</v>
      </c>
      <c r="I3693" s="6" t="n">
        <f aca="false">(G3693*1)/F3693</f>
        <v>2</v>
      </c>
    </row>
    <row r="3694" customFormat="false" ht="12" hidden="false" customHeight="false" outlineLevel="0" collapsed="false">
      <c r="A3694" s="2" t="s">
        <v>1049</v>
      </c>
      <c r="B3694" s="4" t="s">
        <v>1050</v>
      </c>
      <c r="C3694" s="2" t="s">
        <v>6008</v>
      </c>
      <c r="D3694" s="2" t="s">
        <v>22</v>
      </c>
      <c r="E3694" s="4" t="s">
        <v>1780</v>
      </c>
      <c r="F3694" s="4" t="n">
        <v>1</v>
      </c>
      <c r="G3694" s="4" t="n">
        <v>2</v>
      </c>
      <c r="H3694" s="5" t="s">
        <v>5435</v>
      </c>
      <c r="I3694" s="6" t="n">
        <f aca="false">(G3694*1)/F3694</f>
        <v>2</v>
      </c>
    </row>
    <row r="3695" customFormat="false" ht="12" hidden="false" customHeight="false" outlineLevel="0" collapsed="false">
      <c r="A3695" s="2" t="s">
        <v>5766</v>
      </c>
      <c r="B3695" s="4" t="s">
        <v>5767</v>
      </c>
      <c r="C3695" s="2" t="s">
        <v>5768</v>
      </c>
      <c r="D3695" s="2" t="s">
        <v>6009</v>
      </c>
      <c r="E3695" s="4" t="s">
        <v>6010</v>
      </c>
      <c r="F3695" s="4" t="n">
        <v>1</v>
      </c>
      <c r="G3695" s="4" t="n">
        <v>2</v>
      </c>
      <c r="H3695" s="5" t="s">
        <v>5435</v>
      </c>
      <c r="I3695" s="6" t="n">
        <f aca="false">(G3695*1)/F3695</f>
        <v>2</v>
      </c>
    </row>
    <row r="3696" customFormat="false" ht="12" hidden="false" customHeight="false" outlineLevel="0" collapsed="false">
      <c r="A3696" s="2" t="s">
        <v>173</v>
      </c>
      <c r="B3696" s="4" t="s">
        <v>174</v>
      </c>
      <c r="C3696" s="2" t="s">
        <v>5527</v>
      </c>
      <c r="D3696" s="2" t="s">
        <v>138</v>
      </c>
      <c r="E3696" s="4" t="s">
        <v>3661</v>
      </c>
      <c r="F3696" s="4" t="n">
        <v>1</v>
      </c>
      <c r="G3696" s="4" t="n">
        <v>2</v>
      </c>
      <c r="H3696" s="5" t="s">
        <v>5435</v>
      </c>
      <c r="I3696" s="6" t="n">
        <f aca="false">(G3696*1)/F3696</f>
        <v>2</v>
      </c>
    </row>
    <row r="3697" customFormat="false" ht="12" hidden="false" customHeight="false" outlineLevel="0" collapsed="false">
      <c r="A3697" s="2" t="s">
        <v>192</v>
      </c>
      <c r="B3697" s="4" t="s">
        <v>193</v>
      </c>
      <c r="C3697" s="2" t="s">
        <v>6011</v>
      </c>
      <c r="D3697" s="2" t="s">
        <v>635</v>
      </c>
      <c r="E3697" s="4" t="s">
        <v>6012</v>
      </c>
      <c r="F3697" s="4" t="n">
        <v>1</v>
      </c>
      <c r="G3697" s="4" t="n">
        <v>2</v>
      </c>
      <c r="H3697" s="5" t="s">
        <v>5435</v>
      </c>
      <c r="I3697" s="6" t="n">
        <f aca="false">(G3697*1)/F3697</f>
        <v>2</v>
      </c>
    </row>
    <row r="3698" customFormat="false" ht="12" hidden="false" customHeight="false" outlineLevel="0" collapsed="false">
      <c r="A3698" s="2" t="s">
        <v>173</v>
      </c>
      <c r="B3698" s="4" t="s">
        <v>174</v>
      </c>
      <c r="C3698" s="2" t="s">
        <v>3628</v>
      </c>
      <c r="D3698" s="2" t="s">
        <v>31</v>
      </c>
      <c r="E3698" s="4" t="s">
        <v>5262</v>
      </c>
      <c r="F3698" s="4" t="n">
        <v>1</v>
      </c>
      <c r="G3698" s="4" t="n">
        <v>2</v>
      </c>
      <c r="H3698" s="5" t="s">
        <v>5435</v>
      </c>
      <c r="I3698" s="6" t="n">
        <f aca="false">(G3698*1)/F3698</f>
        <v>2</v>
      </c>
    </row>
    <row r="3699" customFormat="false" ht="12" hidden="false" customHeight="false" outlineLevel="0" collapsed="false">
      <c r="A3699" s="2" t="s">
        <v>80</v>
      </c>
      <c r="B3699" s="4" t="s">
        <v>81</v>
      </c>
      <c r="C3699" s="2" t="s">
        <v>1631</v>
      </c>
      <c r="D3699" s="2" t="s">
        <v>6013</v>
      </c>
      <c r="E3699" s="4" t="s">
        <v>6014</v>
      </c>
      <c r="F3699" s="4" t="n">
        <v>2</v>
      </c>
      <c r="G3699" s="4" t="n">
        <v>4</v>
      </c>
      <c r="H3699" s="5" t="s">
        <v>5435</v>
      </c>
      <c r="I3699" s="6" t="n">
        <f aca="false">(G3699*1)/F3699</f>
        <v>2</v>
      </c>
    </row>
    <row r="3700" customFormat="false" ht="12" hidden="false" customHeight="false" outlineLevel="0" collapsed="false">
      <c r="A3700" s="2" t="s">
        <v>4337</v>
      </c>
      <c r="B3700" s="4" t="s">
        <v>4338</v>
      </c>
      <c r="C3700" s="2" t="s">
        <v>4339</v>
      </c>
      <c r="D3700" s="2" t="s">
        <v>6015</v>
      </c>
      <c r="E3700" s="4" t="s">
        <v>2654</v>
      </c>
      <c r="F3700" s="4" t="n">
        <v>1</v>
      </c>
      <c r="G3700" s="4" t="n">
        <v>2</v>
      </c>
      <c r="H3700" s="5" t="s">
        <v>5435</v>
      </c>
      <c r="I3700" s="6" t="n">
        <f aca="false">(G3700*1)/F3700</f>
        <v>2</v>
      </c>
    </row>
    <row r="3701" customFormat="false" ht="12" hidden="false" customHeight="false" outlineLevel="0" collapsed="false">
      <c r="A3701" s="2" t="s">
        <v>441</v>
      </c>
      <c r="B3701" s="4" t="s">
        <v>442</v>
      </c>
      <c r="C3701" s="2" t="s">
        <v>6016</v>
      </c>
      <c r="D3701" s="2" t="s">
        <v>12</v>
      </c>
      <c r="E3701" s="4" t="s">
        <v>2337</v>
      </c>
      <c r="F3701" s="4" t="n">
        <v>1</v>
      </c>
      <c r="G3701" s="4" t="n">
        <v>2</v>
      </c>
      <c r="H3701" s="5" t="s">
        <v>5435</v>
      </c>
      <c r="I3701" s="6" t="n">
        <f aca="false">(G3701*1)/F3701</f>
        <v>2</v>
      </c>
    </row>
    <row r="3702" customFormat="false" ht="12" hidden="false" customHeight="false" outlineLevel="0" collapsed="false">
      <c r="A3702" s="2" t="s">
        <v>1049</v>
      </c>
      <c r="B3702" s="4" t="s">
        <v>1050</v>
      </c>
      <c r="C3702" s="2" t="s">
        <v>6017</v>
      </c>
      <c r="D3702" s="2" t="s">
        <v>31</v>
      </c>
      <c r="E3702" s="4" t="s">
        <v>2399</v>
      </c>
      <c r="F3702" s="4" t="n">
        <v>1</v>
      </c>
      <c r="G3702" s="4" t="n">
        <v>2</v>
      </c>
      <c r="H3702" s="5" t="s">
        <v>5435</v>
      </c>
      <c r="I3702" s="6" t="n">
        <f aca="false">(G3702*1)/F3702</f>
        <v>2</v>
      </c>
    </row>
    <row r="3703" customFormat="false" ht="12" hidden="false" customHeight="false" outlineLevel="0" collapsed="false">
      <c r="A3703" s="2" t="s">
        <v>173</v>
      </c>
      <c r="B3703" s="4" t="s">
        <v>174</v>
      </c>
      <c r="C3703" s="2" t="s">
        <v>5509</v>
      </c>
      <c r="D3703" s="2" t="s">
        <v>138</v>
      </c>
      <c r="E3703" s="4" t="s">
        <v>1544</v>
      </c>
      <c r="F3703" s="4" t="n">
        <v>1</v>
      </c>
      <c r="G3703" s="4" t="n">
        <v>2</v>
      </c>
      <c r="H3703" s="5" t="s">
        <v>5435</v>
      </c>
      <c r="I3703" s="6" t="n">
        <f aca="false">(G3703*1)/F3703</f>
        <v>2</v>
      </c>
    </row>
    <row r="3704" customFormat="false" ht="12" hidden="false" customHeight="false" outlineLevel="0" collapsed="false">
      <c r="A3704" s="2" t="s">
        <v>19</v>
      </c>
      <c r="B3704" s="4" t="s">
        <v>20</v>
      </c>
      <c r="C3704" s="2" t="s">
        <v>5510</v>
      </c>
      <c r="D3704" s="2" t="s">
        <v>138</v>
      </c>
      <c r="E3704" s="4" t="s">
        <v>1357</v>
      </c>
      <c r="F3704" s="4" t="n">
        <v>1</v>
      </c>
      <c r="G3704" s="4" t="n">
        <v>2</v>
      </c>
      <c r="H3704" s="5" t="s">
        <v>5435</v>
      </c>
      <c r="I3704" s="6" t="n">
        <f aca="false">(G3704*1)/F3704</f>
        <v>2</v>
      </c>
    </row>
    <row r="3705" customFormat="false" ht="12" hidden="false" customHeight="false" outlineLevel="0" collapsed="false">
      <c r="A3705" s="2" t="s">
        <v>2208</v>
      </c>
      <c r="B3705" s="4" t="s">
        <v>2209</v>
      </c>
      <c r="C3705" s="2" t="s">
        <v>2208</v>
      </c>
      <c r="D3705" s="2" t="s">
        <v>5403</v>
      </c>
      <c r="E3705" s="4" t="s">
        <v>6018</v>
      </c>
      <c r="F3705" s="4" t="n">
        <v>7</v>
      </c>
      <c r="G3705" s="4" t="n">
        <v>14</v>
      </c>
      <c r="H3705" s="5" t="s">
        <v>5435</v>
      </c>
      <c r="I3705" s="6" t="n">
        <f aca="false">(G3705*1)/F3705</f>
        <v>2</v>
      </c>
    </row>
    <row r="3706" customFormat="false" ht="12" hidden="false" customHeight="false" outlineLevel="0" collapsed="false">
      <c r="A3706" s="2" t="s">
        <v>6019</v>
      </c>
      <c r="B3706" s="4" t="s">
        <v>6020</v>
      </c>
      <c r="C3706" s="2" t="s">
        <v>6021</v>
      </c>
      <c r="D3706" s="2" t="s">
        <v>6022</v>
      </c>
      <c r="E3706" s="4" t="s">
        <v>6023</v>
      </c>
      <c r="F3706" s="4" t="n">
        <v>1</v>
      </c>
      <c r="G3706" s="4" t="n">
        <v>2</v>
      </c>
      <c r="H3706" s="5" t="s">
        <v>5435</v>
      </c>
      <c r="I3706" s="6" t="n">
        <f aca="false">(G3706*1)/F3706</f>
        <v>2</v>
      </c>
    </row>
    <row r="3707" customFormat="false" ht="12" hidden="false" customHeight="false" outlineLevel="0" collapsed="false">
      <c r="A3707" s="2" t="s">
        <v>19</v>
      </c>
      <c r="B3707" s="4" t="s">
        <v>20</v>
      </c>
      <c r="C3707" s="2" t="s">
        <v>6024</v>
      </c>
      <c r="D3707" s="2" t="s">
        <v>36</v>
      </c>
      <c r="E3707" s="4" t="s">
        <v>6025</v>
      </c>
      <c r="F3707" s="4" t="n">
        <v>1</v>
      </c>
      <c r="G3707" s="4" t="n">
        <v>2</v>
      </c>
      <c r="H3707" s="5" t="s">
        <v>5435</v>
      </c>
      <c r="I3707" s="6" t="n">
        <f aca="false">(G3707*1)/F3707</f>
        <v>2</v>
      </c>
    </row>
    <row r="3708" customFormat="false" ht="12" hidden="false" customHeight="false" outlineLevel="0" collapsed="false">
      <c r="A3708" s="2" t="s">
        <v>15</v>
      </c>
      <c r="B3708" s="4" t="s">
        <v>16</v>
      </c>
      <c r="C3708" s="2" t="s">
        <v>6026</v>
      </c>
      <c r="D3708" s="2" t="s">
        <v>1021</v>
      </c>
      <c r="E3708" s="4" t="s">
        <v>6027</v>
      </c>
      <c r="F3708" s="4" t="n">
        <v>1</v>
      </c>
      <c r="G3708" s="4" t="n">
        <v>2</v>
      </c>
      <c r="H3708" s="5" t="s">
        <v>5435</v>
      </c>
      <c r="I3708" s="6" t="n">
        <f aca="false">(G3708*1)/F3708</f>
        <v>2</v>
      </c>
    </row>
    <row r="3709" customFormat="false" ht="12" hidden="false" customHeight="false" outlineLevel="0" collapsed="false">
      <c r="A3709" s="2" t="s">
        <v>42</v>
      </c>
      <c r="B3709" s="4" t="s">
        <v>43</v>
      </c>
      <c r="C3709" s="2" t="s">
        <v>6028</v>
      </c>
      <c r="D3709" s="2" t="s">
        <v>22</v>
      </c>
      <c r="E3709" s="4" t="s">
        <v>5140</v>
      </c>
      <c r="F3709" s="4" t="n">
        <v>2</v>
      </c>
      <c r="G3709" s="4" t="n">
        <v>4</v>
      </c>
      <c r="H3709" s="5" t="s">
        <v>5435</v>
      </c>
      <c r="I3709" s="6" t="n">
        <f aca="false">(G3709*1)/F3709</f>
        <v>2</v>
      </c>
    </row>
    <row r="3710" customFormat="false" ht="12" hidden="false" customHeight="false" outlineLevel="0" collapsed="false">
      <c r="A3710" s="2" t="s">
        <v>121</v>
      </c>
      <c r="B3710" s="4" t="s">
        <v>122</v>
      </c>
      <c r="C3710" s="2" t="s">
        <v>6029</v>
      </c>
      <c r="D3710" s="2" t="s">
        <v>138</v>
      </c>
      <c r="E3710" s="4" t="s">
        <v>1312</v>
      </c>
      <c r="F3710" s="4" t="n">
        <v>2</v>
      </c>
      <c r="G3710" s="4" t="n">
        <v>4</v>
      </c>
      <c r="H3710" s="5" t="s">
        <v>5435</v>
      </c>
      <c r="I3710" s="6" t="n">
        <f aca="false">(G3710*1)/F3710</f>
        <v>2</v>
      </c>
    </row>
    <row r="3711" customFormat="false" ht="12" hidden="false" customHeight="false" outlineLevel="0" collapsed="false">
      <c r="A3711" s="2" t="s">
        <v>656</v>
      </c>
      <c r="B3711" s="4" t="s">
        <v>657</v>
      </c>
      <c r="C3711" s="2" t="s">
        <v>6030</v>
      </c>
      <c r="D3711" s="2" t="s">
        <v>1641</v>
      </c>
      <c r="E3711" s="4" t="s">
        <v>276</v>
      </c>
      <c r="F3711" s="4" t="n">
        <v>1</v>
      </c>
      <c r="G3711" s="4" t="n">
        <v>2</v>
      </c>
      <c r="H3711" s="5" t="s">
        <v>5435</v>
      </c>
      <c r="I3711" s="6" t="n">
        <f aca="false">(G3711*1)/F3711</f>
        <v>2</v>
      </c>
    </row>
    <row r="3712" customFormat="false" ht="12" hidden="false" customHeight="false" outlineLevel="0" collapsed="false">
      <c r="A3712" s="2" t="s">
        <v>100</v>
      </c>
      <c r="B3712" s="4" t="s">
        <v>101</v>
      </c>
      <c r="C3712" s="2" t="s">
        <v>2977</v>
      </c>
      <c r="D3712" s="2" t="s">
        <v>31</v>
      </c>
      <c r="E3712" s="4" t="s">
        <v>5615</v>
      </c>
      <c r="F3712" s="4" t="n">
        <v>1</v>
      </c>
      <c r="G3712" s="4" t="n">
        <v>2</v>
      </c>
      <c r="H3712" s="5" t="s">
        <v>5435</v>
      </c>
      <c r="I3712" s="6" t="n">
        <f aca="false">(G3712*1)/F3712</f>
        <v>2</v>
      </c>
    </row>
    <row r="3713" customFormat="false" ht="12" hidden="false" customHeight="false" outlineLevel="0" collapsed="false">
      <c r="A3713" s="2" t="s">
        <v>121</v>
      </c>
      <c r="B3713" s="4" t="s">
        <v>122</v>
      </c>
      <c r="C3713" s="2" t="s">
        <v>6031</v>
      </c>
      <c r="D3713" s="2" t="s">
        <v>31</v>
      </c>
      <c r="E3713" s="4" t="s">
        <v>3107</v>
      </c>
      <c r="F3713" s="4" t="n">
        <v>1</v>
      </c>
      <c r="G3713" s="4" t="n">
        <v>2</v>
      </c>
      <c r="H3713" s="5" t="s">
        <v>5435</v>
      </c>
      <c r="I3713" s="6" t="n">
        <f aca="false">(G3713*1)/F3713</f>
        <v>2</v>
      </c>
    </row>
    <row r="3714" customFormat="false" ht="12" hidden="false" customHeight="false" outlineLevel="0" collapsed="false">
      <c r="A3714" s="2" t="s">
        <v>173</v>
      </c>
      <c r="B3714" s="4" t="s">
        <v>174</v>
      </c>
      <c r="C3714" s="2" t="s">
        <v>6032</v>
      </c>
      <c r="D3714" s="2" t="s">
        <v>31</v>
      </c>
      <c r="E3714" s="4" t="s">
        <v>3989</v>
      </c>
      <c r="F3714" s="4" t="n">
        <v>1</v>
      </c>
      <c r="G3714" s="4" t="n">
        <v>2</v>
      </c>
      <c r="H3714" s="5" t="s">
        <v>5435</v>
      </c>
      <c r="I3714" s="6" t="n">
        <f aca="false">(G3714*1)/F3714</f>
        <v>2</v>
      </c>
    </row>
    <row r="3715" customFormat="false" ht="12" hidden="false" customHeight="false" outlineLevel="0" collapsed="false">
      <c r="A3715" s="2" t="s">
        <v>2151</v>
      </c>
      <c r="B3715" s="4" t="s">
        <v>2152</v>
      </c>
      <c r="C3715" s="2" t="s">
        <v>2151</v>
      </c>
      <c r="D3715" s="2" t="s">
        <v>6033</v>
      </c>
      <c r="E3715" s="4" t="s">
        <v>6034</v>
      </c>
      <c r="F3715" s="4" t="n">
        <v>1</v>
      </c>
      <c r="G3715" s="4" t="n">
        <v>2</v>
      </c>
      <c r="H3715" s="5" t="s">
        <v>5435</v>
      </c>
      <c r="I3715" s="6" t="n">
        <f aca="false">(G3715*1)/F3715</f>
        <v>2</v>
      </c>
    </row>
    <row r="3716" customFormat="false" ht="12" hidden="false" customHeight="false" outlineLevel="0" collapsed="false">
      <c r="A3716" s="2" t="s">
        <v>197</v>
      </c>
      <c r="B3716" s="4" t="s">
        <v>198</v>
      </c>
      <c r="C3716" s="2" t="s">
        <v>6035</v>
      </c>
      <c r="D3716" s="2" t="s">
        <v>22</v>
      </c>
      <c r="E3716" s="4" t="s">
        <v>6036</v>
      </c>
      <c r="F3716" s="4" t="n">
        <v>1</v>
      </c>
      <c r="G3716" s="4" t="n">
        <v>2</v>
      </c>
      <c r="H3716" s="5" t="s">
        <v>5435</v>
      </c>
      <c r="I3716" s="6" t="n">
        <f aca="false">(G3716*1)/F3716</f>
        <v>2</v>
      </c>
    </row>
    <row r="3717" customFormat="false" ht="12" hidden="false" customHeight="false" outlineLevel="0" collapsed="false">
      <c r="A3717" s="2" t="s">
        <v>209</v>
      </c>
      <c r="B3717" s="4" t="s">
        <v>210</v>
      </c>
      <c r="C3717" s="2" t="s">
        <v>6037</v>
      </c>
      <c r="D3717" s="2" t="s">
        <v>12</v>
      </c>
      <c r="E3717" s="4" t="s">
        <v>2832</v>
      </c>
      <c r="F3717" s="4" t="n">
        <v>2</v>
      </c>
      <c r="G3717" s="4" t="n">
        <v>4</v>
      </c>
      <c r="H3717" s="5" t="s">
        <v>5435</v>
      </c>
      <c r="I3717" s="6" t="n">
        <f aca="false">(G3717*1)/F3717</f>
        <v>2</v>
      </c>
    </row>
    <row r="3718" customFormat="false" ht="12" hidden="false" customHeight="false" outlineLevel="0" collapsed="false">
      <c r="A3718" s="2" t="s">
        <v>372</v>
      </c>
      <c r="B3718" s="4" t="s">
        <v>373</v>
      </c>
      <c r="C3718" s="2" t="s">
        <v>5802</v>
      </c>
      <c r="D3718" s="2" t="s">
        <v>36</v>
      </c>
      <c r="E3718" s="4" t="s">
        <v>5587</v>
      </c>
      <c r="F3718" s="4" t="n">
        <v>2</v>
      </c>
      <c r="G3718" s="4" t="n">
        <v>4</v>
      </c>
      <c r="H3718" s="5" t="s">
        <v>5435</v>
      </c>
      <c r="I3718" s="6" t="n">
        <f aca="false">(G3718*1)/F3718</f>
        <v>2</v>
      </c>
    </row>
    <row r="3719" customFormat="false" ht="12" hidden="false" customHeight="false" outlineLevel="0" collapsed="false">
      <c r="A3719" s="2" t="s">
        <v>42</v>
      </c>
      <c r="B3719" s="4" t="s">
        <v>43</v>
      </c>
      <c r="C3719" s="2" t="s">
        <v>6038</v>
      </c>
      <c r="D3719" s="2" t="s">
        <v>22</v>
      </c>
      <c r="E3719" s="4" t="s">
        <v>6039</v>
      </c>
      <c r="F3719" s="4" t="n">
        <v>1</v>
      </c>
      <c r="G3719" s="4" t="n">
        <v>2</v>
      </c>
      <c r="H3719" s="5" t="s">
        <v>5435</v>
      </c>
      <c r="I3719" s="6" t="n">
        <f aca="false">(G3719*1)/F3719</f>
        <v>2</v>
      </c>
    </row>
    <row r="3720" customFormat="false" ht="12" hidden="false" customHeight="false" outlineLevel="0" collapsed="false">
      <c r="A3720" s="2" t="s">
        <v>249</v>
      </c>
      <c r="B3720" s="4" t="s">
        <v>250</v>
      </c>
      <c r="C3720" s="2" t="s">
        <v>3339</v>
      </c>
      <c r="D3720" s="2" t="s">
        <v>2947</v>
      </c>
      <c r="E3720" s="4" t="s">
        <v>5568</v>
      </c>
      <c r="F3720" s="4" t="n">
        <v>2</v>
      </c>
      <c r="G3720" s="4" t="n">
        <v>4</v>
      </c>
      <c r="H3720" s="5" t="s">
        <v>5435</v>
      </c>
      <c r="I3720" s="6" t="n">
        <f aca="false">(G3720*1)/F3720</f>
        <v>2</v>
      </c>
    </row>
    <row r="3721" customFormat="false" ht="12" hidden="false" customHeight="false" outlineLevel="0" collapsed="false">
      <c r="A3721" s="2" t="s">
        <v>70</v>
      </c>
      <c r="B3721" s="4" t="s">
        <v>71</v>
      </c>
      <c r="C3721" s="2" t="s">
        <v>70</v>
      </c>
      <c r="D3721" s="2" t="s">
        <v>6040</v>
      </c>
      <c r="E3721" s="4" t="s">
        <v>1213</v>
      </c>
      <c r="F3721" s="4" t="n">
        <v>1</v>
      </c>
      <c r="G3721" s="4" t="n">
        <v>2</v>
      </c>
      <c r="H3721" s="5" t="s">
        <v>5435</v>
      </c>
      <c r="I3721" s="6" t="n">
        <f aca="false">(G3721*1)/F3721</f>
        <v>2</v>
      </c>
    </row>
    <row r="3722" customFormat="false" ht="12" hidden="false" customHeight="false" outlineLevel="0" collapsed="false">
      <c r="A3722" s="2" t="s">
        <v>155</v>
      </c>
      <c r="B3722" s="4" t="s">
        <v>156</v>
      </c>
      <c r="C3722" s="2" t="s">
        <v>6041</v>
      </c>
      <c r="D3722" s="2" t="s">
        <v>36</v>
      </c>
      <c r="E3722" s="4" t="s">
        <v>281</v>
      </c>
      <c r="F3722" s="4" t="n">
        <v>1</v>
      </c>
      <c r="G3722" s="4" t="n">
        <v>2</v>
      </c>
      <c r="H3722" s="5" t="s">
        <v>5435</v>
      </c>
      <c r="I3722" s="6" t="n">
        <f aca="false">(G3722*1)/F3722</f>
        <v>2</v>
      </c>
    </row>
    <row r="3723" customFormat="false" ht="12" hidden="false" customHeight="false" outlineLevel="0" collapsed="false">
      <c r="A3723" s="2" t="s">
        <v>372</v>
      </c>
      <c r="B3723" s="4" t="s">
        <v>373</v>
      </c>
      <c r="C3723" s="2" t="s">
        <v>6042</v>
      </c>
      <c r="D3723" s="2" t="s">
        <v>22</v>
      </c>
      <c r="E3723" s="4" t="s">
        <v>4330</v>
      </c>
      <c r="F3723" s="4" t="n">
        <v>1</v>
      </c>
      <c r="G3723" s="4" t="n">
        <v>2</v>
      </c>
      <c r="H3723" s="5" t="s">
        <v>5435</v>
      </c>
      <c r="I3723" s="6" t="n">
        <f aca="false">(G3723*1)/F3723</f>
        <v>2</v>
      </c>
    </row>
    <row r="3724" customFormat="false" ht="12" hidden="false" customHeight="false" outlineLevel="0" collapsed="false">
      <c r="A3724" s="2" t="s">
        <v>121</v>
      </c>
      <c r="B3724" s="4" t="s">
        <v>122</v>
      </c>
      <c r="C3724" s="2" t="s">
        <v>6043</v>
      </c>
      <c r="D3724" s="2" t="s">
        <v>6044</v>
      </c>
      <c r="E3724" s="4" t="s">
        <v>5497</v>
      </c>
      <c r="F3724" s="4" t="n">
        <v>2</v>
      </c>
      <c r="G3724" s="4" t="n">
        <v>4</v>
      </c>
      <c r="H3724" s="5" t="s">
        <v>5435</v>
      </c>
      <c r="I3724" s="6" t="n">
        <f aca="false">(G3724*1)/F3724</f>
        <v>2</v>
      </c>
    </row>
    <row r="3725" customFormat="false" ht="12" hidden="false" customHeight="false" outlineLevel="0" collapsed="false">
      <c r="A3725" s="2" t="s">
        <v>215</v>
      </c>
      <c r="B3725" s="4" t="s">
        <v>216</v>
      </c>
      <c r="C3725" s="2" t="s">
        <v>5241</v>
      </c>
      <c r="D3725" s="2" t="s">
        <v>22</v>
      </c>
      <c r="E3725" s="4" t="s">
        <v>6039</v>
      </c>
      <c r="F3725" s="4" t="n">
        <v>1</v>
      </c>
      <c r="G3725" s="4" t="n">
        <v>2</v>
      </c>
      <c r="H3725" s="5" t="s">
        <v>5435</v>
      </c>
      <c r="I3725" s="6" t="n">
        <f aca="false">(G3725*1)/F3725</f>
        <v>2</v>
      </c>
    </row>
    <row r="3726" customFormat="false" ht="12" hidden="false" customHeight="false" outlineLevel="0" collapsed="false">
      <c r="A3726" s="2" t="s">
        <v>735</v>
      </c>
      <c r="B3726" s="4" t="s">
        <v>736</v>
      </c>
      <c r="C3726" s="2" t="s">
        <v>6045</v>
      </c>
      <c r="D3726" s="2" t="s">
        <v>5791</v>
      </c>
      <c r="E3726" s="4" t="s">
        <v>6046</v>
      </c>
      <c r="F3726" s="4" t="n">
        <v>1</v>
      </c>
      <c r="G3726" s="4" t="n">
        <v>2</v>
      </c>
      <c r="H3726" s="5" t="s">
        <v>5435</v>
      </c>
      <c r="I3726" s="6" t="n">
        <f aca="false">(G3726*1)/F3726</f>
        <v>2</v>
      </c>
    </row>
    <row r="3727" customFormat="false" ht="12" hidden="false" customHeight="false" outlineLevel="0" collapsed="false">
      <c r="A3727" s="2" t="s">
        <v>65</v>
      </c>
      <c r="B3727" s="4" t="s">
        <v>66</v>
      </c>
      <c r="C3727" s="2" t="s">
        <v>5444</v>
      </c>
      <c r="D3727" s="2" t="s">
        <v>5731</v>
      </c>
      <c r="E3727" s="4" t="s">
        <v>6047</v>
      </c>
      <c r="F3727" s="4" t="n">
        <v>1</v>
      </c>
      <c r="G3727" s="4" t="n">
        <v>2</v>
      </c>
      <c r="H3727" s="5" t="s">
        <v>5435</v>
      </c>
      <c r="I3727" s="6" t="n">
        <f aca="false">(G3727*1)/F3727</f>
        <v>2</v>
      </c>
    </row>
    <row r="3728" customFormat="false" ht="12" hidden="false" customHeight="false" outlineLevel="0" collapsed="false">
      <c r="A3728" s="2" t="s">
        <v>121</v>
      </c>
      <c r="B3728" s="4" t="s">
        <v>122</v>
      </c>
      <c r="C3728" s="2" t="s">
        <v>5314</v>
      </c>
      <c r="D3728" s="2" t="s">
        <v>31</v>
      </c>
      <c r="E3728" s="4" t="s">
        <v>2178</v>
      </c>
      <c r="F3728" s="4" t="n">
        <v>1</v>
      </c>
      <c r="G3728" s="4" t="n">
        <v>2</v>
      </c>
      <c r="H3728" s="5" t="s">
        <v>5435</v>
      </c>
      <c r="I3728" s="6" t="n">
        <f aca="false">(G3728*1)/F3728</f>
        <v>2</v>
      </c>
    </row>
    <row r="3729" customFormat="false" ht="12" hidden="false" customHeight="false" outlineLevel="0" collapsed="false">
      <c r="A3729" s="2" t="s">
        <v>448</v>
      </c>
      <c r="B3729" s="4" t="s">
        <v>449</v>
      </c>
      <c r="C3729" s="2" t="s">
        <v>448</v>
      </c>
      <c r="D3729" s="2" t="s">
        <v>6048</v>
      </c>
      <c r="E3729" s="4" t="s">
        <v>6049</v>
      </c>
      <c r="F3729" s="4" t="n">
        <v>1</v>
      </c>
      <c r="G3729" s="4" t="n">
        <v>2</v>
      </c>
      <c r="H3729" s="5" t="s">
        <v>5435</v>
      </c>
      <c r="I3729" s="6" t="n">
        <f aca="false">(G3729*1)/F3729</f>
        <v>2</v>
      </c>
    </row>
    <row r="3730" customFormat="false" ht="12" hidden="false" customHeight="false" outlineLevel="0" collapsed="false">
      <c r="A3730" s="2" t="s">
        <v>100</v>
      </c>
      <c r="B3730" s="4" t="s">
        <v>101</v>
      </c>
      <c r="C3730" s="2" t="s">
        <v>102</v>
      </c>
      <c r="D3730" s="2" t="s">
        <v>138</v>
      </c>
      <c r="E3730" s="4" t="s">
        <v>1791</v>
      </c>
      <c r="F3730" s="4" t="n">
        <v>1</v>
      </c>
      <c r="G3730" s="4" t="n">
        <v>2</v>
      </c>
      <c r="H3730" s="5" t="s">
        <v>5435</v>
      </c>
      <c r="I3730" s="6" t="n">
        <f aca="false">(G3730*1)/F3730</f>
        <v>2</v>
      </c>
    </row>
    <row r="3731" customFormat="false" ht="12" hidden="false" customHeight="false" outlineLevel="0" collapsed="false">
      <c r="A3731" s="2" t="s">
        <v>2732</v>
      </c>
      <c r="B3731" s="4" t="s">
        <v>2733</v>
      </c>
      <c r="C3731" s="2" t="s">
        <v>2732</v>
      </c>
      <c r="D3731" s="2" t="s">
        <v>2734</v>
      </c>
      <c r="E3731" s="4" t="s">
        <v>6050</v>
      </c>
      <c r="F3731" s="4" t="n">
        <v>6</v>
      </c>
      <c r="G3731" s="4" t="n">
        <v>12</v>
      </c>
      <c r="H3731" s="5" t="s">
        <v>5435</v>
      </c>
      <c r="I3731" s="6" t="n">
        <f aca="false">(G3731*1)/F3731</f>
        <v>2</v>
      </c>
    </row>
    <row r="3732" customFormat="false" ht="12" hidden="false" customHeight="false" outlineLevel="0" collapsed="false">
      <c r="A3732" s="2" t="s">
        <v>841</v>
      </c>
      <c r="B3732" s="4" t="s">
        <v>842</v>
      </c>
      <c r="C3732" s="2" t="s">
        <v>6051</v>
      </c>
      <c r="D3732" s="2" t="s">
        <v>4296</v>
      </c>
      <c r="E3732" s="4" t="s">
        <v>1015</v>
      </c>
      <c r="F3732" s="4" t="n">
        <v>1</v>
      </c>
      <c r="G3732" s="4" t="n">
        <v>2</v>
      </c>
      <c r="H3732" s="5" t="s">
        <v>5435</v>
      </c>
      <c r="I3732" s="6" t="n">
        <f aca="false">(G3732*1)/F3732</f>
        <v>2</v>
      </c>
    </row>
    <row r="3733" customFormat="false" ht="12" hidden="false" customHeight="false" outlineLevel="0" collapsed="false">
      <c r="A3733" s="2" t="s">
        <v>479</v>
      </c>
      <c r="B3733" s="4" t="s">
        <v>480</v>
      </c>
      <c r="C3733" s="2" t="s">
        <v>479</v>
      </c>
      <c r="D3733" s="2" t="s">
        <v>6052</v>
      </c>
      <c r="E3733" s="4" t="s">
        <v>6053</v>
      </c>
      <c r="F3733" s="4" t="n">
        <v>1</v>
      </c>
      <c r="G3733" s="4" t="n">
        <v>2</v>
      </c>
      <c r="H3733" s="5" t="s">
        <v>5435</v>
      </c>
      <c r="I3733" s="6" t="n">
        <f aca="false">(G3733*1)/F3733</f>
        <v>2</v>
      </c>
    </row>
    <row r="3734" customFormat="false" ht="12" hidden="false" customHeight="false" outlineLevel="0" collapsed="false">
      <c r="A3734" s="2" t="s">
        <v>1127</v>
      </c>
      <c r="B3734" s="4" t="s">
        <v>1128</v>
      </c>
      <c r="C3734" s="2" t="s">
        <v>1127</v>
      </c>
      <c r="D3734" s="2" t="s">
        <v>2529</v>
      </c>
      <c r="E3734" s="4" t="s">
        <v>6054</v>
      </c>
      <c r="F3734" s="4" t="n">
        <v>2</v>
      </c>
      <c r="G3734" s="4" t="n">
        <v>4</v>
      </c>
      <c r="H3734" s="5" t="s">
        <v>5435</v>
      </c>
      <c r="I3734" s="6" t="n">
        <f aca="false">(G3734*1)/F3734</f>
        <v>2</v>
      </c>
    </row>
    <row r="3735" customFormat="false" ht="12" hidden="false" customHeight="false" outlineLevel="0" collapsed="false">
      <c r="A3735" s="2" t="s">
        <v>787</v>
      </c>
      <c r="B3735" s="4" t="s">
        <v>788</v>
      </c>
      <c r="C3735" s="2" t="s">
        <v>789</v>
      </c>
      <c r="D3735" s="2" t="s">
        <v>6055</v>
      </c>
      <c r="E3735" s="4" t="s">
        <v>6056</v>
      </c>
      <c r="F3735" s="4" t="n">
        <v>2</v>
      </c>
      <c r="G3735" s="4" t="n">
        <v>4</v>
      </c>
      <c r="H3735" s="5" t="s">
        <v>5435</v>
      </c>
      <c r="I3735" s="6" t="n">
        <f aca="false">(G3735*1)/F3735</f>
        <v>2</v>
      </c>
    </row>
    <row r="3736" customFormat="false" ht="12" hidden="false" customHeight="false" outlineLevel="0" collapsed="false">
      <c r="A3736" s="2" t="s">
        <v>192</v>
      </c>
      <c r="B3736" s="4" t="s">
        <v>193</v>
      </c>
      <c r="C3736" s="2" t="s">
        <v>6057</v>
      </c>
      <c r="D3736" s="2" t="s">
        <v>285</v>
      </c>
      <c r="E3736" s="4" t="s">
        <v>492</v>
      </c>
      <c r="F3736" s="4" t="n">
        <v>1</v>
      </c>
      <c r="G3736" s="4" t="n">
        <v>2</v>
      </c>
      <c r="H3736" s="5" t="s">
        <v>5435</v>
      </c>
      <c r="I3736" s="6" t="n">
        <f aca="false">(G3736*1)/F3736</f>
        <v>2</v>
      </c>
    </row>
    <row r="3737" customFormat="false" ht="12" hidden="false" customHeight="false" outlineLevel="0" collapsed="false">
      <c r="A3737" s="2" t="s">
        <v>70</v>
      </c>
      <c r="B3737" s="4" t="s">
        <v>71</v>
      </c>
      <c r="C3737" s="2" t="s">
        <v>2207</v>
      </c>
      <c r="D3737" s="2" t="s">
        <v>285</v>
      </c>
      <c r="E3737" s="4" t="s">
        <v>1661</v>
      </c>
      <c r="F3737" s="4" t="n">
        <v>1</v>
      </c>
      <c r="G3737" s="4" t="n">
        <v>2</v>
      </c>
      <c r="H3737" s="5" t="s">
        <v>5435</v>
      </c>
      <c r="I3737" s="6" t="n">
        <f aca="false">(G3737*1)/F3737</f>
        <v>2</v>
      </c>
    </row>
    <row r="3738" customFormat="false" ht="12" hidden="false" customHeight="false" outlineLevel="0" collapsed="false">
      <c r="A3738" s="2" t="s">
        <v>405</v>
      </c>
      <c r="B3738" s="4" t="s">
        <v>406</v>
      </c>
      <c r="C3738" s="2" t="s">
        <v>405</v>
      </c>
      <c r="D3738" s="2" t="s">
        <v>1671</v>
      </c>
      <c r="E3738" s="4" t="s">
        <v>6058</v>
      </c>
      <c r="F3738" s="4" t="n">
        <v>2</v>
      </c>
      <c r="G3738" s="4" t="n">
        <v>4</v>
      </c>
      <c r="H3738" s="5" t="s">
        <v>5435</v>
      </c>
      <c r="I3738" s="6" t="n">
        <f aca="false">(G3738*1)/F3738</f>
        <v>2</v>
      </c>
    </row>
    <row r="3739" customFormat="false" ht="12" hidden="false" customHeight="false" outlineLevel="0" collapsed="false">
      <c r="A3739" s="2" t="s">
        <v>1830</v>
      </c>
      <c r="B3739" s="4" t="s">
        <v>1831</v>
      </c>
      <c r="C3739" s="2" t="s">
        <v>6059</v>
      </c>
      <c r="D3739" s="2" t="s">
        <v>181</v>
      </c>
      <c r="E3739" s="4" t="s">
        <v>6060</v>
      </c>
      <c r="F3739" s="4" t="n">
        <v>1</v>
      </c>
      <c r="G3739" s="4" t="n">
        <v>2</v>
      </c>
      <c r="H3739" s="5" t="s">
        <v>5435</v>
      </c>
      <c r="I3739" s="6" t="n">
        <f aca="false">(G3739*1)/F3739</f>
        <v>2</v>
      </c>
    </row>
    <row r="3740" customFormat="false" ht="12" hidden="false" customHeight="false" outlineLevel="0" collapsed="false">
      <c r="A3740" s="2" t="s">
        <v>587</v>
      </c>
      <c r="B3740" s="4" t="s">
        <v>588</v>
      </c>
      <c r="C3740" s="2" t="s">
        <v>6061</v>
      </c>
      <c r="D3740" s="2" t="s">
        <v>93</v>
      </c>
      <c r="E3740" s="4" t="s">
        <v>4659</v>
      </c>
      <c r="F3740" s="4" t="n">
        <v>2</v>
      </c>
      <c r="G3740" s="4" t="n">
        <v>4</v>
      </c>
      <c r="H3740" s="5" t="s">
        <v>5435</v>
      </c>
      <c r="I3740" s="6" t="n">
        <f aca="false">(G3740*1)/F3740</f>
        <v>2</v>
      </c>
    </row>
    <row r="3741" customFormat="false" ht="12" hidden="false" customHeight="false" outlineLevel="0" collapsed="false">
      <c r="A3741" s="2" t="s">
        <v>159</v>
      </c>
      <c r="B3741" s="4" t="s">
        <v>160</v>
      </c>
      <c r="C3741" s="2" t="s">
        <v>159</v>
      </c>
      <c r="D3741" s="2" t="s">
        <v>6062</v>
      </c>
      <c r="E3741" s="4" t="s">
        <v>6063</v>
      </c>
      <c r="F3741" s="4" t="n">
        <v>2</v>
      </c>
      <c r="G3741" s="4" t="n">
        <v>4</v>
      </c>
      <c r="H3741" s="5" t="s">
        <v>5435</v>
      </c>
      <c r="I3741" s="6" t="n">
        <f aca="false">(G3741*1)/F3741</f>
        <v>2</v>
      </c>
    </row>
    <row r="3742" customFormat="false" ht="12" hidden="false" customHeight="false" outlineLevel="0" collapsed="false">
      <c r="A3742" s="2" t="s">
        <v>19</v>
      </c>
      <c r="B3742" s="4" t="s">
        <v>20</v>
      </c>
      <c r="C3742" s="2" t="s">
        <v>6064</v>
      </c>
      <c r="D3742" s="2" t="s">
        <v>4719</v>
      </c>
      <c r="E3742" s="4" t="s">
        <v>6065</v>
      </c>
      <c r="F3742" s="4" t="n">
        <v>1</v>
      </c>
      <c r="G3742" s="4" t="n">
        <v>2</v>
      </c>
      <c r="H3742" s="5" t="s">
        <v>5435</v>
      </c>
      <c r="I3742" s="6" t="n">
        <f aca="false">(G3742*1)/F3742</f>
        <v>2</v>
      </c>
    </row>
    <row r="3743" customFormat="false" ht="12" hidden="false" customHeight="false" outlineLevel="0" collapsed="false">
      <c r="A3743" s="2" t="s">
        <v>197</v>
      </c>
      <c r="B3743" s="4" t="s">
        <v>198</v>
      </c>
      <c r="C3743" s="2" t="s">
        <v>5038</v>
      </c>
      <c r="D3743" s="2" t="s">
        <v>138</v>
      </c>
      <c r="E3743" s="4" t="s">
        <v>6066</v>
      </c>
      <c r="F3743" s="4" t="n">
        <v>3</v>
      </c>
      <c r="G3743" s="4" t="n">
        <v>6</v>
      </c>
      <c r="H3743" s="5" t="s">
        <v>5435</v>
      </c>
      <c r="I3743" s="6" t="n">
        <f aca="false">(G3743*1)/F3743</f>
        <v>2</v>
      </c>
    </row>
    <row r="3744" customFormat="false" ht="12" hidden="false" customHeight="false" outlineLevel="0" collapsed="false">
      <c r="A3744" s="2" t="s">
        <v>90</v>
      </c>
      <c r="B3744" s="4" t="s">
        <v>91</v>
      </c>
      <c r="C3744" s="2" t="s">
        <v>6067</v>
      </c>
      <c r="D3744" s="2" t="s">
        <v>138</v>
      </c>
      <c r="E3744" s="4" t="s">
        <v>1521</v>
      </c>
      <c r="F3744" s="4" t="n">
        <v>2</v>
      </c>
      <c r="G3744" s="4" t="n">
        <v>4</v>
      </c>
      <c r="H3744" s="5" t="s">
        <v>5435</v>
      </c>
      <c r="I3744" s="6" t="n">
        <f aca="false">(G3744*1)/F3744</f>
        <v>2</v>
      </c>
    </row>
    <row r="3745" customFormat="false" ht="12" hidden="false" customHeight="false" outlineLevel="0" collapsed="false">
      <c r="A3745" s="2" t="s">
        <v>656</v>
      </c>
      <c r="B3745" s="4" t="s">
        <v>657</v>
      </c>
      <c r="C3745" s="2" t="s">
        <v>6068</v>
      </c>
      <c r="D3745" s="2" t="s">
        <v>1641</v>
      </c>
      <c r="E3745" s="4" t="s">
        <v>3522</v>
      </c>
      <c r="F3745" s="4" t="n">
        <v>1</v>
      </c>
      <c r="G3745" s="4" t="n">
        <v>2</v>
      </c>
      <c r="H3745" s="5" t="s">
        <v>5435</v>
      </c>
      <c r="I3745" s="6" t="n">
        <f aca="false">(G3745*1)/F3745</f>
        <v>2</v>
      </c>
    </row>
    <row r="3746" customFormat="false" ht="12" hidden="false" customHeight="false" outlineLevel="0" collapsed="false">
      <c r="A3746" s="2" t="s">
        <v>150</v>
      </c>
      <c r="B3746" s="4" t="s">
        <v>151</v>
      </c>
      <c r="C3746" s="2" t="s">
        <v>1207</v>
      </c>
      <c r="D3746" s="2" t="s">
        <v>6069</v>
      </c>
      <c r="E3746" s="4" t="s">
        <v>6070</v>
      </c>
      <c r="F3746" s="4" t="n">
        <v>1</v>
      </c>
      <c r="G3746" s="4" t="n">
        <v>2</v>
      </c>
      <c r="H3746" s="5" t="s">
        <v>5435</v>
      </c>
      <c r="I3746" s="6" t="n">
        <f aca="false">(G3746*1)/F3746</f>
        <v>2</v>
      </c>
    </row>
    <row r="3747" customFormat="false" ht="12" hidden="false" customHeight="false" outlineLevel="0" collapsed="false">
      <c r="A3747" s="2" t="s">
        <v>4200</v>
      </c>
      <c r="B3747" s="4" t="s">
        <v>4201</v>
      </c>
      <c r="C3747" s="2" t="s">
        <v>4200</v>
      </c>
      <c r="D3747" s="2" t="s">
        <v>3309</v>
      </c>
      <c r="E3747" s="4" t="s">
        <v>6071</v>
      </c>
      <c r="F3747" s="4" t="n">
        <v>1</v>
      </c>
      <c r="G3747" s="4" t="n">
        <v>2</v>
      </c>
      <c r="H3747" s="5" t="s">
        <v>5435</v>
      </c>
      <c r="I3747" s="6" t="n">
        <f aca="false">(G3747*1)/F3747</f>
        <v>2</v>
      </c>
    </row>
    <row r="3748" customFormat="false" ht="12" hidden="false" customHeight="false" outlineLevel="0" collapsed="false">
      <c r="A3748" s="2" t="s">
        <v>943</v>
      </c>
      <c r="B3748" s="4" t="s">
        <v>944</v>
      </c>
      <c r="C3748" s="2" t="s">
        <v>1859</v>
      </c>
      <c r="D3748" s="2" t="s">
        <v>6072</v>
      </c>
      <c r="E3748" s="4" t="s">
        <v>3306</v>
      </c>
      <c r="F3748" s="4" t="n">
        <v>1</v>
      </c>
      <c r="G3748" s="4" t="n">
        <v>2</v>
      </c>
      <c r="H3748" s="5" t="s">
        <v>5435</v>
      </c>
      <c r="I3748" s="6" t="n">
        <f aca="false">(G3748*1)/F3748</f>
        <v>2</v>
      </c>
    </row>
    <row r="3749" customFormat="false" ht="12" hidden="false" customHeight="false" outlineLevel="0" collapsed="false">
      <c r="A3749" s="2" t="s">
        <v>1830</v>
      </c>
      <c r="B3749" s="4" t="s">
        <v>1831</v>
      </c>
      <c r="C3749" s="2" t="s">
        <v>6073</v>
      </c>
      <c r="D3749" s="2" t="s">
        <v>181</v>
      </c>
      <c r="E3749" s="4" t="s">
        <v>6074</v>
      </c>
      <c r="F3749" s="4" t="n">
        <v>1</v>
      </c>
      <c r="G3749" s="4" t="n">
        <v>2</v>
      </c>
      <c r="H3749" s="5" t="s">
        <v>5435</v>
      </c>
      <c r="I3749" s="6" t="n">
        <f aca="false">(G3749*1)/F3749</f>
        <v>2</v>
      </c>
    </row>
    <row r="3750" customFormat="false" ht="12" hidden="false" customHeight="false" outlineLevel="0" collapsed="false">
      <c r="A3750" s="2" t="s">
        <v>1257</v>
      </c>
      <c r="B3750" s="4" t="s">
        <v>1258</v>
      </c>
      <c r="C3750" s="2" t="s">
        <v>4325</v>
      </c>
      <c r="D3750" s="2" t="s">
        <v>6075</v>
      </c>
      <c r="E3750" s="4" t="s">
        <v>679</v>
      </c>
      <c r="F3750" s="4" t="n">
        <v>1</v>
      </c>
      <c r="G3750" s="4" t="n">
        <v>2</v>
      </c>
      <c r="H3750" s="5" t="s">
        <v>5435</v>
      </c>
      <c r="I3750" s="6" t="n">
        <f aca="false">(G3750*1)/F3750</f>
        <v>2</v>
      </c>
    </row>
    <row r="3751" customFormat="false" ht="12" hidden="false" customHeight="false" outlineLevel="0" collapsed="false">
      <c r="A3751" s="2" t="s">
        <v>42</v>
      </c>
      <c r="B3751" s="4" t="s">
        <v>43</v>
      </c>
      <c r="C3751" s="2" t="s">
        <v>665</v>
      </c>
      <c r="D3751" s="2" t="s">
        <v>22</v>
      </c>
      <c r="E3751" s="4" t="s">
        <v>2302</v>
      </c>
      <c r="F3751" s="4" t="n">
        <v>2</v>
      </c>
      <c r="G3751" s="4" t="n">
        <v>4</v>
      </c>
      <c r="H3751" s="5" t="s">
        <v>5435</v>
      </c>
      <c r="I3751" s="6" t="n">
        <f aca="false">(G3751*1)/F3751</f>
        <v>2</v>
      </c>
    </row>
    <row r="3752" customFormat="false" ht="12" hidden="false" customHeight="false" outlineLevel="0" collapsed="false">
      <c r="A3752" s="2" t="s">
        <v>448</v>
      </c>
      <c r="B3752" s="4" t="s">
        <v>449</v>
      </c>
      <c r="C3752" s="2" t="s">
        <v>448</v>
      </c>
      <c r="D3752" s="2" t="s">
        <v>6076</v>
      </c>
      <c r="E3752" s="4" t="s">
        <v>6077</v>
      </c>
      <c r="F3752" s="4" t="n">
        <v>1</v>
      </c>
      <c r="G3752" s="4" t="n">
        <v>2</v>
      </c>
      <c r="H3752" s="5" t="s">
        <v>5435</v>
      </c>
      <c r="I3752" s="6" t="n">
        <f aca="false">(G3752*1)/F3752</f>
        <v>2</v>
      </c>
    </row>
    <row r="3753" customFormat="false" ht="12" hidden="false" customHeight="false" outlineLevel="0" collapsed="false">
      <c r="A3753" s="2" t="s">
        <v>197</v>
      </c>
      <c r="B3753" s="4" t="s">
        <v>198</v>
      </c>
      <c r="C3753" s="2" t="s">
        <v>6078</v>
      </c>
      <c r="D3753" s="2" t="s">
        <v>138</v>
      </c>
      <c r="E3753" s="4" t="s">
        <v>6079</v>
      </c>
      <c r="F3753" s="4" t="n">
        <v>1</v>
      </c>
      <c r="G3753" s="4" t="n">
        <v>2</v>
      </c>
      <c r="H3753" s="5" t="s">
        <v>5435</v>
      </c>
      <c r="I3753" s="6" t="n">
        <f aca="false">(G3753*1)/F3753</f>
        <v>2</v>
      </c>
    </row>
    <row r="3754" customFormat="false" ht="12" hidden="false" customHeight="false" outlineLevel="0" collapsed="false">
      <c r="A3754" s="2" t="s">
        <v>2208</v>
      </c>
      <c r="B3754" s="4" t="s">
        <v>2209</v>
      </c>
      <c r="C3754" s="2" t="s">
        <v>2208</v>
      </c>
      <c r="D3754" s="2" t="s">
        <v>3320</v>
      </c>
      <c r="E3754" s="4" t="s">
        <v>6080</v>
      </c>
      <c r="F3754" s="4" t="n">
        <v>3</v>
      </c>
      <c r="G3754" s="4" t="n">
        <v>6</v>
      </c>
      <c r="H3754" s="5" t="s">
        <v>5435</v>
      </c>
      <c r="I3754" s="6" t="n">
        <f aca="false">(G3754*1)/F3754</f>
        <v>2</v>
      </c>
    </row>
    <row r="3755" customFormat="false" ht="12" hidden="false" customHeight="false" outlineLevel="0" collapsed="false">
      <c r="A3755" s="2" t="s">
        <v>611</v>
      </c>
      <c r="B3755" s="4" t="s">
        <v>612</v>
      </c>
      <c r="C3755" s="2" t="s">
        <v>6081</v>
      </c>
      <c r="D3755" s="2" t="s">
        <v>2423</v>
      </c>
      <c r="E3755" s="4" t="s">
        <v>6082</v>
      </c>
      <c r="F3755" s="4" t="n">
        <v>1</v>
      </c>
      <c r="G3755" s="4" t="n">
        <v>2</v>
      </c>
      <c r="H3755" s="5" t="s">
        <v>5435</v>
      </c>
      <c r="I3755" s="6" t="n">
        <f aca="false">(G3755*1)/F3755</f>
        <v>2</v>
      </c>
    </row>
    <row r="3756" customFormat="false" ht="12" hidden="false" customHeight="false" outlineLevel="0" collapsed="false">
      <c r="A3756" s="2" t="s">
        <v>548</v>
      </c>
      <c r="B3756" s="4" t="s">
        <v>549</v>
      </c>
      <c r="C3756" s="2" t="s">
        <v>6083</v>
      </c>
      <c r="D3756" s="2" t="s">
        <v>6084</v>
      </c>
      <c r="E3756" s="4" t="s">
        <v>276</v>
      </c>
      <c r="F3756" s="4" t="n">
        <v>1</v>
      </c>
      <c r="G3756" s="4" t="n">
        <v>2</v>
      </c>
      <c r="H3756" s="5" t="s">
        <v>5435</v>
      </c>
      <c r="I3756" s="6" t="n">
        <f aca="false">(G3756*1)/F3756</f>
        <v>2</v>
      </c>
    </row>
    <row r="3757" customFormat="false" ht="12" hidden="false" customHeight="false" outlineLevel="0" collapsed="false">
      <c r="A3757" s="2" t="s">
        <v>173</v>
      </c>
      <c r="B3757" s="4" t="s">
        <v>174</v>
      </c>
      <c r="C3757" s="2" t="s">
        <v>6085</v>
      </c>
      <c r="D3757" s="2" t="s">
        <v>138</v>
      </c>
      <c r="E3757" s="4" t="s">
        <v>6086</v>
      </c>
      <c r="F3757" s="4" t="n">
        <v>1</v>
      </c>
      <c r="G3757" s="4" t="n">
        <v>2</v>
      </c>
      <c r="H3757" s="5" t="s">
        <v>5435</v>
      </c>
      <c r="I3757" s="6" t="n">
        <f aca="false">(G3757*1)/F3757</f>
        <v>2</v>
      </c>
    </row>
    <row r="3758" customFormat="false" ht="12" hidden="false" customHeight="false" outlineLevel="0" collapsed="false">
      <c r="A3758" s="2" t="s">
        <v>173</v>
      </c>
      <c r="B3758" s="4" t="s">
        <v>174</v>
      </c>
      <c r="C3758" s="2" t="s">
        <v>3083</v>
      </c>
      <c r="D3758" s="2" t="s">
        <v>31</v>
      </c>
      <c r="E3758" s="4" t="s">
        <v>1986</v>
      </c>
      <c r="F3758" s="4" t="n">
        <v>2</v>
      </c>
      <c r="G3758" s="4" t="n">
        <v>4</v>
      </c>
      <c r="H3758" s="5" t="s">
        <v>5435</v>
      </c>
      <c r="I3758" s="6" t="n">
        <f aca="false">(G3758*1)/F3758</f>
        <v>2</v>
      </c>
    </row>
    <row r="3759" customFormat="false" ht="12" hidden="false" customHeight="false" outlineLevel="0" collapsed="false">
      <c r="A3759" s="2" t="s">
        <v>19</v>
      </c>
      <c r="B3759" s="4" t="s">
        <v>20</v>
      </c>
      <c r="C3759" s="2" t="s">
        <v>1174</v>
      </c>
      <c r="D3759" s="2" t="s">
        <v>138</v>
      </c>
      <c r="E3759" s="4" t="s">
        <v>2337</v>
      </c>
      <c r="F3759" s="4" t="n">
        <v>1</v>
      </c>
      <c r="G3759" s="4" t="n">
        <v>2</v>
      </c>
      <c r="H3759" s="5" t="s">
        <v>5435</v>
      </c>
      <c r="I3759" s="6" t="n">
        <f aca="false">(G3759*1)/F3759</f>
        <v>2</v>
      </c>
    </row>
    <row r="3760" customFormat="false" ht="12" hidden="false" customHeight="false" outlineLevel="0" collapsed="false">
      <c r="A3760" s="2" t="s">
        <v>6087</v>
      </c>
      <c r="B3760" s="4" t="s">
        <v>6088</v>
      </c>
      <c r="C3760" s="2" t="s">
        <v>6087</v>
      </c>
      <c r="D3760" s="2" t="s">
        <v>6089</v>
      </c>
      <c r="E3760" s="4" t="s">
        <v>6090</v>
      </c>
      <c r="F3760" s="4" t="n">
        <v>1</v>
      </c>
      <c r="G3760" s="4" t="n">
        <v>2</v>
      </c>
      <c r="H3760" s="5" t="s">
        <v>5435</v>
      </c>
      <c r="I3760" s="6" t="n">
        <f aca="false">(G3760*1)/F3760</f>
        <v>2</v>
      </c>
    </row>
    <row r="3761" customFormat="false" ht="12" hidden="false" customHeight="false" outlineLevel="0" collapsed="false">
      <c r="A3761" s="2" t="s">
        <v>388</v>
      </c>
      <c r="B3761" s="4" t="s">
        <v>389</v>
      </c>
      <c r="C3761" s="2" t="s">
        <v>390</v>
      </c>
      <c r="D3761" s="2" t="s">
        <v>36</v>
      </c>
      <c r="E3761" s="4" t="s">
        <v>6091</v>
      </c>
      <c r="F3761" s="4" t="n">
        <v>1</v>
      </c>
      <c r="G3761" s="4" t="n">
        <v>2</v>
      </c>
      <c r="H3761" s="5" t="s">
        <v>5435</v>
      </c>
      <c r="I3761" s="6" t="n">
        <f aca="false">(G3761*1)/F3761</f>
        <v>2</v>
      </c>
    </row>
    <row r="3762" customFormat="false" ht="12" hidden="false" customHeight="false" outlineLevel="0" collapsed="false">
      <c r="A3762" s="2" t="s">
        <v>372</v>
      </c>
      <c r="B3762" s="4" t="s">
        <v>373</v>
      </c>
      <c r="C3762" s="2" t="s">
        <v>6092</v>
      </c>
      <c r="D3762" s="2" t="s">
        <v>31</v>
      </c>
      <c r="E3762" s="4" t="s">
        <v>263</v>
      </c>
      <c r="F3762" s="4" t="n">
        <v>1</v>
      </c>
      <c r="G3762" s="4" t="n">
        <v>2</v>
      </c>
      <c r="H3762" s="5" t="s">
        <v>5435</v>
      </c>
      <c r="I3762" s="6" t="n">
        <f aca="false">(G3762*1)/F3762</f>
        <v>2</v>
      </c>
    </row>
    <row r="3763" customFormat="false" ht="12" hidden="false" customHeight="false" outlineLevel="0" collapsed="false">
      <c r="A3763" s="2" t="s">
        <v>19</v>
      </c>
      <c r="B3763" s="4" t="s">
        <v>20</v>
      </c>
      <c r="C3763" s="2" t="s">
        <v>6093</v>
      </c>
      <c r="D3763" s="2" t="s">
        <v>31</v>
      </c>
      <c r="E3763" s="4" t="s">
        <v>1497</v>
      </c>
      <c r="F3763" s="4" t="n">
        <v>1</v>
      </c>
      <c r="G3763" s="4" t="n">
        <v>2</v>
      </c>
      <c r="H3763" s="5" t="s">
        <v>5435</v>
      </c>
      <c r="I3763" s="6" t="n">
        <f aca="false">(G3763*1)/F3763</f>
        <v>2</v>
      </c>
    </row>
    <row r="3764" customFormat="false" ht="12" hidden="false" customHeight="false" outlineLevel="0" collapsed="false">
      <c r="A3764" s="2" t="s">
        <v>205</v>
      </c>
      <c r="B3764" s="4" t="s">
        <v>206</v>
      </c>
      <c r="C3764" s="2" t="s">
        <v>3904</v>
      </c>
      <c r="D3764" s="2" t="s">
        <v>176</v>
      </c>
      <c r="E3764" s="4" t="s">
        <v>89</v>
      </c>
      <c r="F3764" s="4" t="n">
        <v>1</v>
      </c>
      <c r="G3764" s="4" t="n">
        <v>2</v>
      </c>
      <c r="H3764" s="5" t="s">
        <v>5435</v>
      </c>
      <c r="I3764" s="6" t="n">
        <f aca="false">(G3764*1)/F3764</f>
        <v>2</v>
      </c>
    </row>
    <row r="3765" customFormat="false" ht="12" hidden="false" customHeight="false" outlineLevel="0" collapsed="false">
      <c r="A3765" s="2" t="s">
        <v>15</v>
      </c>
      <c r="B3765" s="4" t="s">
        <v>16</v>
      </c>
      <c r="C3765" s="2" t="s">
        <v>1053</v>
      </c>
      <c r="D3765" s="2" t="s">
        <v>496</v>
      </c>
      <c r="E3765" s="4" t="s">
        <v>6094</v>
      </c>
      <c r="F3765" s="4" t="n">
        <v>1</v>
      </c>
      <c r="G3765" s="4" t="n">
        <v>2</v>
      </c>
      <c r="H3765" s="5" t="s">
        <v>5435</v>
      </c>
      <c r="I3765" s="6" t="n">
        <f aca="false">(G3765*1)/F3765</f>
        <v>2</v>
      </c>
    </row>
    <row r="3766" customFormat="false" ht="12" hidden="false" customHeight="false" outlineLevel="0" collapsed="false">
      <c r="A3766" s="2" t="s">
        <v>121</v>
      </c>
      <c r="B3766" s="4" t="s">
        <v>122</v>
      </c>
      <c r="C3766" s="2" t="s">
        <v>629</v>
      </c>
      <c r="D3766" s="2" t="s">
        <v>3390</v>
      </c>
      <c r="E3766" s="4" t="s">
        <v>2699</v>
      </c>
      <c r="F3766" s="4" t="n">
        <v>1</v>
      </c>
      <c r="G3766" s="4" t="n">
        <v>2</v>
      </c>
      <c r="H3766" s="5" t="s">
        <v>5435</v>
      </c>
      <c r="I3766" s="6" t="n">
        <f aca="false">(G3766*1)/F3766</f>
        <v>2</v>
      </c>
    </row>
    <row r="3767" customFormat="false" ht="12" hidden="false" customHeight="false" outlineLevel="0" collapsed="false">
      <c r="A3767" s="2" t="s">
        <v>178</v>
      </c>
      <c r="B3767" s="4" t="s">
        <v>179</v>
      </c>
      <c r="C3767" s="2" t="s">
        <v>6095</v>
      </c>
      <c r="D3767" s="2" t="s">
        <v>683</v>
      </c>
      <c r="E3767" s="4" t="s">
        <v>6096</v>
      </c>
      <c r="F3767" s="4" t="n">
        <v>1</v>
      </c>
      <c r="G3767" s="4" t="n">
        <v>2</v>
      </c>
      <c r="H3767" s="5" t="s">
        <v>5435</v>
      </c>
      <c r="I3767" s="6" t="n">
        <f aca="false">(G3767*1)/F3767</f>
        <v>2</v>
      </c>
    </row>
    <row r="3768" customFormat="false" ht="12" hidden="false" customHeight="false" outlineLevel="0" collapsed="false">
      <c r="A3768" s="2" t="s">
        <v>205</v>
      </c>
      <c r="B3768" s="4" t="s">
        <v>206</v>
      </c>
      <c r="C3768" s="2" t="s">
        <v>3904</v>
      </c>
      <c r="D3768" s="2" t="s">
        <v>36</v>
      </c>
      <c r="E3768" s="4" t="s">
        <v>1292</v>
      </c>
      <c r="F3768" s="4" t="n">
        <v>2</v>
      </c>
      <c r="G3768" s="4" t="n">
        <v>4</v>
      </c>
      <c r="H3768" s="5" t="s">
        <v>5435</v>
      </c>
      <c r="I3768" s="6" t="n">
        <f aca="false">(G3768*1)/F3768</f>
        <v>2</v>
      </c>
    </row>
    <row r="3769" customFormat="false" ht="12" hidden="false" customHeight="false" outlineLevel="0" collapsed="false">
      <c r="A3769" s="2" t="s">
        <v>100</v>
      </c>
      <c r="B3769" s="4" t="s">
        <v>101</v>
      </c>
      <c r="C3769" s="2" t="s">
        <v>6097</v>
      </c>
      <c r="D3769" s="2" t="s">
        <v>36</v>
      </c>
      <c r="E3769" s="4" t="s">
        <v>974</v>
      </c>
      <c r="F3769" s="4" t="n">
        <v>1</v>
      </c>
      <c r="G3769" s="4" t="n">
        <v>2</v>
      </c>
      <c r="H3769" s="5" t="s">
        <v>5435</v>
      </c>
      <c r="I3769" s="6" t="n">
        <f aca="false">(G3769*1)/F3769</f>
        <v>2</v>
      </c>
    </row>
    <row r="3770" customFormat="false" ht="12" hidden="false" customHeight="false" outlineLevel="0" collapsed="false">
      <c r="A3770" s="2" t="s">
        <v>2109</v>
      </c>
      <c r="B3770" s="4" t="s">
        <v>2110</v>
      </c>
      <c r="C3770" s="2" t="s">
        <v>6098</v>
      </c>
      <c r="D3770" s="2" t="s">
        <v>2112</v>
      </c>
      <c r="E3770" s="4" t="s">
        <v>940</v>
      </c>
      <c r="F3770" s="4" t="n">
        <v>2</v>
      </c>
      <c r="G3770" s="4" t="n">
        <v>4</v>
      </c>
      <c r="H3770" s="5" t="s">
        <v>5435</v>
      </c>
      <c r="I3770" s="6" t="n">
        <f aca="false">(G3770*1)/F3770</f>
        <v>2</v>
      </c>
    </row>
    <row r="3771" customFormat="false" ht="12" hidden="false" customHeight="false" outlineLevel="0" collapsed="false">
      <c r="A3771" s="2" t="s">
        <v>197</v>
      </c>
      <c r="B3771" s="4" t="s">
        <v>198</v>
      </c>
      <c r="C3771" s="2" t="s">
        <v>5337</v>
      </c>
      <c r="D3771" s="2" t="s">
        <v>138</v>
      </c>
      <c r="E3771" s="4" t="s">
        <v>6099</v>
      </c>
      <c r="F3771" s="4" t="n">
        <v>1</v>
      </c>
      <c r="G3771" s="4" t="n">
        <v>2</v>
      </c>
      <c r="H3771" s="5" t="s">
        <v>5435</v>
      </c>
      <c r="I3771" s="6" t="n">
        <f aca="false">(G3771*1)/F3771</f>
        <v>2</v>
      </c>
    </row>
    <row r="3772" customFormat="false" ht="12" hidden="false" customHeight="false" outlineLevel="0" collapsed="false">
      <c r="A3772" s="2" t="s">
        <v>622</v>
      </c>
      <c r="B3772" s="4" t="s">
        <v>623</v>
      </c>
      <c r="C3772" s="2" t="s">
        <v>4043</v>
      </c>
      <c r="D3772" s="2" t="s">
        <v>6100</v>
      </c>
      <c r="E3772" s="4" t="s">
        <v>2048</v>
      </c>
      <c r="F3772" s="4" t="n">
        <v>1</v>
      </c>
      <c r="G3772" s="4" t="n">
        <v>2</v>
      </c>
      <c r="H3772" s="5" t="s">
        <v>5435</v>
      </c>
      <c r="I3772" s="6" t="n">
        <f aca="false">(G3772*1)/F3772</f>
        <v>2</v>
      </c>
    </row>
    <row r="3773" customFormat="false" ht="12" hidden="false" customHeight="false" outlineLevel="0" collapsed="false">
      <c r="A3773" s="2" t="s">
        <v>65</v>
      </c>
      <c r="B3773" s="4" t="s">
        <v>66</v>
      </c>
      <c r="C3773" s="2" t="s">
        <v>367</v>
      </c>
      <c r="D3773" s="2" t="s">
        <v>5731</v>
      </c>
      <c r="E3773" s="4" t="s">
        <v>6101</v>
      </c>
      <c r="F3773" s="4" t="n">
        <v>1</v>
      </c>
      <c r="G3773" s="4" t="n">
        <v>2</v>
      </c>
      <c r="H3773" s="5" t="s">
        <v>5435</v>
      </c>
      <c r="I3773" s="6" t="n">
        <f aca="false">(G3773*1)/F3773</f>
        <v>2</v>
      </c>
    </row>
    <row r="3774" customFormat="false" ht="12" hidden="false" customHeight="false" outlineLevel="0" collapsed="false">
      <c r="A3774" s="2" t="s">
        <v>1876</v>
      </c>
      <c r="B3774" s="4" t="s">
        <v>1877</v>
      </c>
      <c r="C3774" s="2" t="s">
        <v>1876</v>
      </c>
      <c r="D3774" s="2" t="s">
        <v>6102</v>
      </c>
      <c r="E3774" s="4" t="s">
        <v>6103</v>
      </c>
      <c r="F3774" s="4" t="n">
        <v>1</v>
      </c>
      <c r="G3774" s="4" t="n">
        <v>2</v>
      </c>
      <c r="H3774" s="5" t="s">
        <v>5435</v>
      </c>
      <c r="I3774" s="6" t="n">
        <f aca="false">(G3774*1)/F3774</f>
        <v>2</v>
      </c>
    </row>
    <row r="3775" customFormat="false" ht="12" hidden="false" customHeight="false" outlineLevel="0" collapsed="false">
      <c r="A3775" s="2" t="s">
        <v>1049</v>
      </c>
      <c r="B3775" s="4" t="s">
        <v>1050</v>
      </c>
      <c r="C3775" s="2" t="s">
        <v>1262</v>
      </c>
      <c r="D3775" s="2" t="s">
        <v>138</v>
      </c>
      <c r="E3775" s="4" t="s">
        <v>6104</v>
      </c>
      <c r="F3775" s="4" t="n">
        <v>2</v>
      </c>
      <c r="G3775" s="4" t="n">
        <v>4</v>
      </c>
      <c r="H3775" s="5" t="s">
        <v>5435</v>
      </c>
      <c r="I3775" s="6" t="n">
        <f aca="false">(G3775*1)/F3775</f>
        <v>2</v>
      </c>
    </row>
    <row r="3776" customFormat="false" ht="12" hidden="false" customHeight="false" outlineLevel="0" collapsed="false">
      <c r="A3776" s="2" t="s">
        <v>3086</v>
      </c>
      <c r="B3776" s="4" t="s">
        <v>3087</v>
      </c>
      <c r="C3776" s="2" t="s">
        <v>3086</v>
      </c>
      <c r="D3776" s="2" t="s">
        <v>6105</v>
      </c>
      <c r="E3776" s="4" t="s">
        <v>6106</v>
      </c>
      <c r="F3776" s="4" t="n">
        <v>1</v>
      </c>
      <c r="G3776" s="4" t="n">
        <v>2</v>
      </c>
      <c r="H3776" s="5" t="s">
        <v>5435</v>
      </c>
      <c r="I3776" s="6" t="n">
        <f aca="false">(G3776*1)/F3776</f>
        <v>2</v>
      </c>
    </row>
    <row r="3777" customFormat="false" ht="12" hidden="false" customHeight="false" outlineLevel="0" collapsed="false">
      <c r="A3777" s="2" t="s">
        <v>1049</v>
      </c>
      <c r="B3777" s="4" t="s">
        <v>1050</v>
      </c>
      <c r="C3777" s="2" t="s">
        <v>6107</v>
      </c>
      <c r="D3777" s="2" t="s">
        <v>176</v>
      </c>
      <c r="E3777" s="4" t="s">
        <v>6108</v>
      </c>
      <c r="F3777" s="4" t="n">
        <v>1</v>
      </c>
      <c r="G3777" s="4" t="n">
        <v>2</v>
      </c>
      <c r="H3777" s="5" t="s">
        <v>5435</v>
      </c>
      <c r="I3777" s="6" t="n">
        <f aca="false">(G3777*1)/F3777</f>
        <v>2</v>
      </c>
    </row>
    <row r="3778" customFormat="false" ht="12" hidden="false" customHeight="false" outlineLevel="0" collapsed="false">
      <c r="A3778" s="2" t="s">
        <v>42</v>
      </c>
      <c r="B3778" s="4" t="s">
        <v>43</v>
      </c>
      <c r="C3778" s="2" t="s">
        <v>6109</v>
      </c>
      <c r="D3778" s="2" t="s">
        <v>22</v>
      </c>
      <c r="E3778" s="4" t="s">
        <v>6110</v>
      </c>
      <c r="F3778" s="4" t="n">
        <v>1</v>
      </c>
      <c r="G3778" s="4" t="n">
        <v>2</v>
      </c>
      <c r="H3778" s="5" t="s">
        <v>5435</v>
      </c>
      <c r="I3778" s="6" t="n">
        <f aca="false">(G3778*1)/F3778</f>
        <v>2</v>
      </c>
    </row>
    <row r="3779" customFormat="false" ht="12" hidden="false" customHeight="false" outlineLevel="0" collapsed="false">
      <c r="A3779" s="2" t="s">
        <v>300</v>
      </c>
      <c r="B3779" s="4" t="s">
        <v>301</v>
      </c>
      <c r="C3779" s="2" t="s">
        <v>300</v>
      </c>
      <c r="D3779" s="2" t="s">
        <v>2712</v>
      </c>
      <c r="E3779" s="4" t="s">
        <v>6111</v>
      </c>
      <c r="F3779" s="4" t="n">
        <v>2</v>
      </c>
      <c r="G3779" s="4" t="n">
        <v>4</v>
      </c>
      <c r="H3779" s="5" t="s">
        <v>5435</v>
      </c>
      <c r="I3779" s="6" t="n">
        <f aca="false">(G3779*1)/F3779</f>
        <v>2</v>
      </c>
    </row>
    <row r="3780" customFormat="false" ht="12" hidden="false" customHeight="false" outlineLevel="0" collapsed="false">
      <c r="A3780" s="2" t="s">
        <v>575</v>
      </c>
      <c r="B3780" s="4" t="s">
        <v>576</v>
      </c>
      <c r="C3780" s="2" t="s">
        <v>6112</v>
      </c>
      <c r="D3780" s="2" t="s">
        <v>141</v>
      </c>
      <c r="E3780" s="4" t="s">
        <v>204</v>
      </c>
      <c r="F3780" s="4" t="n">
        <v>2</v>
      </c>
      <c r="G3780" s="4" t="n">
        <v>4</v>
      </c>
      <c r="H3780" s="5" t="s">
        <v>5435</v>
      </c>
      <c r="I3780" s="6" t="n">
        <f aca="false">(G3780*1)/F3780</f>
        <v>2</v>
      </c>
    </row>
    <row r="3781" customFormat="false" ht="12" hidden="false" customHeight="false" outlineLevel="0" collapsed="false">
      <c r="A3781" s="2" t="s">
        <v>121</v>
      </c>
      <c r="B3781" s="4" t="s">
        <v>122</v>
      </c>
      <c r="C3781" s="2" t="s">
        <v>6113</v>
      </c>
      <c r="D3781" s="2" t="s">
        <v>124</v>
      </c>
      <c r="E3781" s="4" t="s">
        <v>653</v>
      </c>
      <c r="F3781" s="4" t="n">
        <v>2</v>
      </c>
      <c r="G3781" s="4" t="n">
        <v>4</v>
      </c>
      <c r="H3781" s="5" t="s">
        <v>5435</v>
      </c>
      <c r="I3781" s="6" t="n">
        <f aca="false">(G3781*1)/F3781</f>
        <v>2</v>
      </c>
    </row>
    <row r="3782" customFormat="false" ht="12" hidden="false" customHeight="false" outlineLevel="0" collapsed="false">
      <c r="A3782" s="2" t="s">
        <v>197</v>
      </c>
      <c r="B3782" s="4" t="s">
        <v>198</v>
      </c>
      <c r="C3782" s="2" t="s">
        <v>6114</v>
      </c>
      <c r="D3782" s="2" t="s">
        <v>93</v>
      </c>
      <c r="E3782" s="4" t="s">
        <v>6115</v>
      </c>
      <c r="F3782" s="4" t="n">
        <v>1</v>
      </c>
      <c r="G3782" s="4" t="n">
        <v>2</v>
      </c>
      <c r="H3782" s="5" t="s">
        <v>5435</v>
      </c>
      <c r="I3782" s="6" t="n">
        <f aca="false">(G3782*1)/F3782</f>
        <v>2</v>
      </c>
    </row>
    <row r="3783" customFormat="false" ht="12" hidden="false" customHeight="false" outlineLevel="0" collapsed="false">
      <c r="A3783" s="2" t="s">
        <v>215</v>
      </c>
      <c r="B3783" s="4" t="s">
        <v>216</v>
      </c>
      <c r="C3783" s="2" t="s">
        <v>972</v>
      </c>
      <c r="D3783" s="2" t="s">
        <v>138</v>
      </c>
      <c r="E3783" s="4" t="s">
        <v>2388</v>
      </c>
      <c r="F3783" s="4" t="n">
        <v>1</v>
      </c>
      <c r="G3783" s="4" t="n">
        <v>2</v>
      </c>
      <c r="H3783" s="5" t="s">
        <v>5435</v>
      </c>
      <c r="I3783" s="6" t="n">
        <f aca="false">(G3783*1)/F3783</f>
        <v>2</v>
      </c>
    </row>
    <row r="3784" customFormat="false" ht="12" hidden="false" customHeight="false" outlineLevel="0" collapsed="false">
      <c r="A3784" s="2" t="s">
        <v>42</v>
      </c>
      <c r="B3784" s="4" t="s">
        <v>43</v>
      </c>
      <c r="C3784" s="2" t="s">
        <v>6116</v>
      </c>
      <c r="D3784" s="2" t="s">
        <v>138</v>
      </c>
      <c r="E3784" s="4" t="s">
        <v>1086</v>
      </c>
      <c r="F3784" s="4" t="n">
        <v>3</v>
      </c>
      <c r="G3784" s="4" t="n">
        <v>6</v>
      </c>
      <c r="H3784" s="5" t="s">
        <v>5435</v>
      </c>
      <c r="I3784" s="6" t="n">
        <f aca="false">(G3784*1)/F3784</f>
        <v>2</v>
      </c>
    </row>
    <row r="3785" customFormat="false" ht="12" hidden="false" customHeight="false" outlineLevel="0" collapsed="false">
      <c r="A3785" s="2" t="s">
        <v>197</v>
      </c>
      <c r="B3785" s="4" t="s">
        <v>198</v>
      </c>
      <c r="C3785" s="2" t="s">
        <v>3126</v>
      </c>
      <c r="D3785" s="2" t="s">
        <v>138</v>
      </c>
      <c r="E3785" s="4" t="s">
        <v>6117</v>
      </c>
      <c r="F3785" s="4" t="n">
        <v>2</v>
      </c>
      <c r="G3785" s="4" t="n">
        <v>4</v>
      </c>
      <c r="H3785" s="5" t="s">
        <v>5435</v>
      </c>
      <c r="I3785" s="6" t="n">
        <f aca="false">(G3785*1)/F3785</f>
        <v>2</v>
      </c>
    </row>
    <row r="3786" customFormat="false" ht="12" hidden="false" customHeight="false" outlineLevel="0" collapsed="false">
      <c r="A3786" s="2" t="s">
        <v>121</v>
      </c>
      <c r="B3786" s="4" t="s">
        <v>122</v>
      </c>
      <c r="C3786" s="2" t="s">
        <v>6118</v>
      </c>
      <c r="D3786" s="2" t="s">
        <v>22</v>
      </c>
      <c r="E3786" s="4" t="s">
        <v>3073</v>
      </c>
      <c r="F3786" s="4" t="n">
        <v>1</v>
      </c>
      <c r="G3786" s="4" t="n">
        <v>2</v>
      </c>
      <c r="H3786" s="5" t="s">
        <v>5435</v>
      </c>
      <c r="I3786" s="6" t="n">
        <f aca="false">(G3786*1)/F3786</f>
        <v>2</v>
      </c>
    </row>
    <row r="3787" customFormat="false" ht="12" hidden="false" customHeight="false" outlineLevel="0" collapsed="false">
      <c r="A3787" s="2" t="s">
        <v>80</v>
      </c>
      <c r="B3787" s="4" t="s">
        <v>81</v>
      </c>
      <c r="C3787" s="2" t="s">
        <v>6119</v>
      </c>
      <c r="D3787" s="2" t="s">
        <v>83</v>
      </c>
      <c r="E3787" s="4" t="s">
        <v>749</v>
      </c>
      <c r="F3787" s="4" t="n">
        <v>1</v>
      </c>
      <c r="G3787" s="4" t="n">
        <v>2</v>
      </c>
      <c r="H3787" s="5" t="s">
        <v>5435</v>
      </c>
      <c r="I3787" s="6" t="n">
        <f aca="false">(G3787*1)/F3787</f>
        <v>2</v>
      </c>
    </row>
    <row r="3788" customFormat="false" ht="12" hidden="false" customHeight="false" outlineLevel="0" collapsed="false">
      <c r="A3788" s="2" t="s">
        <v>4623</v>
      </c>
      <c r="B3788" s="4" t="s">
        <v>4624</v>
      </c>
      <c r="C3788" s="2" t="s">
        <v>6120</v>
      </c>
      <c r="D3788" s="2" t="s">
        <v>6121</v>
      </c>
      <c r="E3788" s="4" t="s">
        <v>2102</v>
      </c>
      <c r="F3788" s="4" t="n">
        <v>1</v>
      </c>
      <c r="G3788" s="4" t="n">
        <v>2</v>
      </c>
      <c r="H3788" s="5" t="s">
        <v>5435</v>
      </c>
      <c r="I3788" s="6" t="n">
        <f aca="false">(G3788*1)/F3788</f>
        <v>2</v>
      </c>
    </row>
    <row r="3789" customFormat="false" ht="12" hidden="false" customHeight="false" outlineLevel="0" collapsed="false">
      <c r="A3789" s="2" t="s">
        <v>1127</v>
      </c>
      <c r="B3789" s="4" t="s">
        <v>1128</v>
      </c>
      <c r="C3789" s="2" t="s">
        <v>1127</v>
      </c>
      <c r="D3789" s="2" t="s">
        <v>6122</v>
      </c>
      <c r="E3789" s="4" t="s">
        <v>6123</v>
      </c>
      <c r="F3789" s="4" t="n">
        <v>1</v>
      </c>
      <c r="G3789" s="4" t="n">
        <v>2</v>
      </c>
      <c r="H3789" s="5" t="s">
        <v>5435</v>
      </c>
      <c r="I3789" s="6" t="n">
        <f aca="false">(G3789*1)/F3789</f>
        <v>2</v>
      </c>
    </row>
    <row r="3790" customFormat="false" ht="12" hidden="false" customHeight="false" outlineLevel="0" collapsed="false">
      <c r="A3790" s="2" t="s">
        <v>173</v>
      </c>
      <c r="B3790" s="4" t="s">
        <v>174</v>
      </c>
      <c r="C3790" s="2" t="s">
        <v>6124</v>
      </c>
      <c r="D3790" s="2" t="s">
        <v>138</v>
      </c>
      <c r="E3790" s="4" t="s">
        <v>882</v>
      </c>
      <c r="F3790" s="4" t="n">
        <v>1</v>
      </c>
      <c r="G3790" s="4" t="n">
        <v>2</v>
      </c>
      <c r="H3790" s="5" t="s">
        <v>5435</v>
      </c>
      <c r="I3790" s="6" t="n">
        <f aca="false">(G3790*1)/F3790</f>
        <v>2</v>
      </c>
    </row>
    <row r="3791" customFormat="false" ht="12" hidden="false" customHeight="false" outlineLevel="0" collapsed="false">
      <c r="A3791" s="2" t="s">
        <v>5095</v>
      </c>
      <c r="B3791" s="4" t="s">
        <v>5096</v>
      </c>
      <c r="C3791" s="2" t="s">
        <v>6125</v>
      </c>
      <c r="D3791" s="2" t="s">
        <v>176</v>
      </c>
      <c r="E3791" s="4" t="s">
        <v>6126</v>
      </c>
      <c r="F3791" s="4" t="n">
        <v>2</v>
      </c>
      <c r="G3791" s="4" t="n">
        <v>4</v>
      </c>
      <c r="H3791" s="5" t="s">
        <v>5435</v>
      </c>
      <c r="I3791" s="6" t="n">
        <f aca="false">(G3791*1)/F3791</f>
        <v>2</v>
      </c>
    </row>
    <row r="3792" customFormat="false" ht="12" hidden="false" customHeight="false" outlineLevel="0" collapsed="false">
      <c r="A3792" s="2" t="s">
        <v>42</v>
      </c>
      <c r="B3792" s="4" t="s">
        <v>43</v>
      </c>
      <c r="C3792" s="2" t="s">
        <v>5168</v>
      </c>
      <c r="D3792" s="2" t="s">
        <v>22</v>
      </c>
      <c r="E3792" s="4" t="s">
        <v>4177</v>
      </c>
      <c r="F3792" s="4" t="n">
        <v>2</v>
      </c>
      <c r="G3792" s="4" t="n">
        <v>4</v>
      </c>
      <c r="H3792" s="5" t="s">
        <v>5435</v>
      </c>
      <c r="I3792" s="6" t="n">
        <f aca="false">(G3792*1)/F3792</f>
        <v>2</v>
      </c>
    </row>
    <row r="3793" customFormat="false" ht="12" hidden="false" customHeight="false" outlineLevel="0" collapsed="false">
      <c r="A3793" s="2" t="s">
        <v>192</v>
      </c>
      <c r="B3793" s="4" t="s">
        <v>193</v>
      </c>
      <c r="C3793" s="2" t="s">
        <v>6127</v>
      </c>
      <c r="D3793" s="2" t="s">
        <v>195</v>
      </c>
      <c r="E3793" s="4" t="s">
        <v>6128</v>
      </c>
      <c r="F3793" s="4" t="n">
        <v>1</v>
      </c>
      <c r="G3793" s="4" t="n">
        <v>2</v>
      </c>
      <c r="H3793" s="5" t="s">
        <v>5435</v>
      </c>
      <c r="I3793" s="6" t="n">
        <f aca="false">(G3793*1)/F3793</f>
        <v>2</v>
      </c>
    </row>
    <row r="3794" customFormat="false" ht="12" hidden="false" customHeight="false" outlineLevel="0" collapsed="false">
      <c r="A3794" s="2" t="s">
        <v>2208</v>
      </c>
      <c r="B3794" s="4" t="s">
        <v>2209</v>
      </c>
      <c r="C3794" s="2" t="s">
        <v>2208</v>
      </c>
      <c r="D3794" s="2" t="s">
        <v>3320</v>
      </c>
      <c r="E3794" s="4" t="s">
        <v>6129</v>
      </c>
      <c r="F3794" s="4" t="n">
        <v>6</v>
      </c>
      <c r="G3794" s="4" t="n">
        <v>12</v>
      </c>
      <c r="H3794" s="5" t="s">
        <v>5435</v>
      </c>
      <c r="I3794" s="6" t="n">
        <f aca="false">(G3794*1)/F3794</f>
        <v>2</v>
      </c>
    </row>
    <row r="3795" customFormat="false" ht="12" hidden="false" customHeight="false" outlineLevel="0" collapsed="false">
      <c r="A3795" s="2" t="s">
        <v>448</v>
      </c>
      <c r="B3795" s="4" t="s">
        <v>449</v>
      </c>
      <c r="C3795" s="2" t="s">
        <v>448</v>
      </c>
      <c r="D3795" s="2" t="s">
        <v>6130</v>
      </c>
      <c r="E3795" s="4" t="s">
        <v>6131</v>
      </c>
      <c r="F3795" s="4" t="n">
        <v>1</v>
      </c>
      <c r="G3795" s="4" t="n">
        <v>2</v>
      </c>
      <c r="H3795" s="5" t="s">
        <v>5435</v>
      </c>
      <c r="I3795" s="6" t="n">
        <f aca="false">(G3795*1)/F3795</f>
        <v>2</v>
      </c>
    </row>
    <row r="3796" customFormat="false" ht="12" hidden="false" customHeight="false" outlineLevel="0" collapsed="false">
      <c r="A3796" s="2" t="s">
        <v>864</v>
      </c>
      <c r="B3796" s="4" t="s">
        <v>865</v>
      </c>
      <c r="C3796" s="2" t="s">
        <v>864</v>
      </c>
      <c r="D3796" s="2" t="s">
        <v>6132</v>
      </c>
      <c r="E3796" s="4" t="s">
        <v>6133</v>
      </c>
      <c r="F3796" s="4" t="n">
        <v>1</v>
      </c>
      <c r="G3796" s="4" t="n">
        <v>2</v>
      </c>
      <c r="H3796" s="5" t="s">
        <v>5435</v>
      </c>
      <c r="I3796" s="6" t="n">
        <f aca="false">(G3796*1)/F3796</f>
        <v>2</v>
      </c>
    </row>
    <row r="3797" customFormat="false" ht="12" hidden="false" customHeight="false" outlineLevel="0" collapsed="false">
      <c r="A3797" s="2" t="s">
        <v>1049</v>
      </c>
      <c r="B3797" s="4" t="s">
        <v>1050</v>
      </c>
      <c r="C3797" s="2" t="s">
        <v>4039</v>
      </c>
      <c r="D3797" s="2" t="s">
        <v>138</v>
      </c>
      <c r="E3797" s="4" t="s">
        <v>3961</v>
      </c>
      <c r="F3797" s="4" t="n">
        <v>2</v>
      </c>
      <c r="G3797" s="4" t="n">
        <v>4</v>
      </c>
      <c r="H3797" s="5" t="s">
        <v>5435</v>
      </c>
      <c r="I3797" s="6" t="n">
        <f aca="false">(G3797*1)/F3797</f>
        <v>2</v>
      </c>
    </row>
    <row r="3798" customFormat="false" ht="12" hidden="false" customHeight="false" outlineLevel="0" collapsed="false">
      <c r="A3798" s="2" t="s">
        <v>2098</v>
      </c>
      <c r="B3798" s="4" t="s">
        <v>2099</v>
      </c>
      <c r="C3798" s="2" t="s">
        <v>4149</v>
      </c>
      <c r="D3798" s="2" t="s">
        <v>6134</v>
      </c>
      <c r="E3798" s="4" t="s">
        <v>349</v>
      </c>
      <c r="F3798" s="4" t="n">
        <v>1</v>
      </c>
      <c r="G3798" s="4" t="n">
        <v>2</v>
      </c>
      <c r="H3798" s="5" t="s">
        <v>5435</v>
      </c>
      <c r="I3798" s="6" t="n">
        <f aca="false">(G3798*1)/F3798</f>
        <v>2</v>
      </c>
    </row>
    <row r="3799" customFormat="false" ht="12" hidden="false" customHeight="false" outlineLevel="0" collapsed="false">
      <c r="A3799" s="2" t="s">
        <v>90</v>
      </c>
      <c r="B3799" s="4" t="s">
        <v>91</v>
      </c>
      <c r="C3799" s="2" t="s">
        <v>6135</v>
      </c>
      <c r="D3799" s="2" t="s">
        <v>93</v>
      </c>
      <c r="E3799" s="4" t="s">
        <v>655</v>
      </c>
      <c r="F3799" s="4" t="n">
        <v>2</v>
      </c>
      <c r="G3799" s="4" t="n">
        <v>4</v>
      </c>
      <c r="H3799" s="5" t="s">
        <v>5435</v>
      </c>
      <c r="I3799" s="6" t="n">
        <f aca="false">(G3799*1)/F3799</f>
        <v>2</v>
      </c>
    </row>
    <row r="3800" customFormat="false" ht="12" hidden="false" customHeight="false" outlineLevel="0" collapsed="false">
      <c r="A3800" s="2" t="s">
        <v>70</v>
      </c>
      <c r="B3800" s="4" t="s">
        <v>71</v>
      </c>
      <c r="C3800" s="2" t="s">
        <v>697</v>
      </c>
      <c r="D3800" s="2" t="s">
        <v>546</v>
      </c>
      <c r="E3800" s="4" t="s">
        <v>6136</v>
      </c>
      <c r="F3800" s="4" t="n">
        <v>1</v>
      </c>
      <c r="G3800" s="4" t="n">
        <v>2</v>
      </c>
      <c r="H3800" s="5" t="s">
        <v>5435</v>
      </c>
      <c r="I3800" s="6" t="n">
        <f aca="false">(G3800*1)/F3800</f>
        <v>2</v>
      </c>
    </row>
    <row r="3801" customFormat="false" ht="12" hidden="false" customHeight="false" outlineLevel="0" collapsed="false">
      <c r="A3801" s="2" t="s">
        <v>735</v>
      </c>
      <c r="B3801" s="4" t="s">
        <v>736</v>
      </c>
      <c r="C3801" s="2" t="s">
        <v>737</v>
      </c>
      <c r="D3801" s="2" t="s">
        <v>459</v>
      </c>
      <c r="E3801" s="4" t="s">
        <v>6137</v>
      </c>
      <c r="F3801" s="4" t="n">
        <v>1</v>
      </c>
      <c r="G3801" s="4" t="n">
        <v>2</v>
      </c>
      <c r="H3801" s="5" t="s">
        <v>5435</v>
      </c>
      <c r="I3801" s="6" t="n">
        <f aca="false">(G3801*1)/F3801</f>
        <v>2</v>
      </c>
    </row>
    <row r="3802" customFormat="false" ht="12" hidden="false" customHeight="false" outlineLevel="0" collapsed="false">
      <c r="A3802" s="2" t="s">
        <v>19</v>
      </c>
      <c r="B3802" s="4" t="s">
        <v>20</v>
      </c>
      <c r="C3802" s="2" t="s">
        <v>4781</v>
      </c>
      <c r="D3802" s="2" t="s">
        <v>138</v>
      </c>
      <c r="E3802" s="4" t="s">
        <v>1015</v>
      </c>
      <c r="F3802" s="4" t="n">
        <v>1</v>
      </c>
      <c r="G3802" s="4" t="n">
        <v>2</v>
      </c>
      <c r="H3802" s="5" t="s">
        <v>5435</v>
      </c>
      <c r="I3802" s="6" t="n">
        <f aca="false">(G3802*1)/F3802</f>
        <v>2</v>
      </c>
    </row>
    <row r="3803" customFormat="false" ht="12" hidden="false" customHeight="false" outlineLevel="0" collapsed="false">
      <c r="A3803" s="2" t="s">
        <v>173</v>
      </c>
      <c r="B3803" s="4" t="s">
        <v>174</v>
      </c>
      <c r="C3803" s="2" t="s">
        <v>6138</v>
      </c>
      <c r="D3803" s="2" t="s">
        <v>138</v>
      </c>
      <c r="E3803" s="4" t="s">
        <v>246</v>
      </c>
      <c r="F3803" s="4" t="n">
        <v>1</v>
      </c>
      <c r="G3803" s="4" t="n">
        <v>2</v>
      </c>
      <c r="H3803" s="5" t="s">
        <v>5435</v>
      </c>
      <c r="I3803" s="6" t="n">
        <f aca="false">(G3803*1)/F3803</f>
        <v>2</v>
      </c>
    </row>
    <row r="3804" customFormat="false" ht="12" hidden="false" customHeight="false" outlineLevel="0" collapsed="false">
      <c r="A3804" s="2" t="s">
        <v>100</v>
      </c>
      <c r="B3804" s="4" t="s">
        <v>101</v>
      </c>
      <c r="C3804" s="2" t="s">
        <v>6139</v>
      </c>
      <c r="D3804" s="2" t="s">
        <v>138</v>
      </c>
      <c r="E3804" s="4" t="s">
        <v>1827</v>
      </c>
      <c r="F3804" s="4" t="n">
        <v>1</v>
      </c>
      <c r="G3804" s="4" t="n">
        <v>2</v>
      </c>
      <c r="H3804" s="5" t="s">
        <v>5435</v>
      </c>
      <c r="I3804" s="6" t="n">
        <f aca="false">(G3804*1)/F3804</f>
        <v>2</v>
      </c>
    </row>
    <row r="3805" customFormat="false" ht="12" hidden="false" customHeight="false" outlineLevel="0" collapsed="false">
      <c r="A3805" s="2" t="s">
        <v>372</v>
      </c>
      <c r="B3805" s="4" t="s">
        <v>373</v>
      </c>
      <c r="C3805" s="2" t="s">
        <v>6140</v>
      </c>
      <c r="D3805" s="2" t="s">
        <v>36</v>
      </c>
      <c r="E3805" s="4" t="s">
        <v>6141</v>
      </c>
      <c r="F3805" s="4" t="n">
        <v>1</v>
      </c>
      <c r="G3805" s="4" t="n">
        <v>2</v>
      </c>
      <c r="H3805" s="5" t="s">
        <v>5435</v>
      </c>
      <c r="I3805" s="6" t="n">
        <f aca="false">(G3805*1)/F3805</f>
        <v>2</v>
      </c>
    </row>
    <row r="3806" customFormat="false" ht="12" hidden="false" customHeight="false" outlineLevel="0" collapsed="false">
      <c r="A3806" s="2" t="s">
        <v>33</v>
      </c>
      <c r="B3806" s="4" t="s">
        <v>34</v>
      </c>
      <c r="C3806" s="2" t="s">
        <v>6142</v>
      </c>
      <c r="D3806" s="2" t="s">
        <v>31</v>
      </c>
      <c r="E3806" s="4" t="s">
        <v>2617</v>
      </c>
      <c r="F3806" s="4" t="n">
        <v>2</v>
      </c>
      <c r="G3806" s="4" t="n">
        <v>4</v>
      </c>
      <c r="H3806" s="5" t="s">
        <v>5435</v>
      </c>
      <c r="I3806" s="6" t="n">
        <f aca="false">(G3806*1)/F3806</f>
        <v>2</v>
      </c>
    </row>
    <row r="3807" customFormat="false" ht="12" hidden="false" customHeight="false" outlineLevel="0" collapsed="false">
      <c r="A3807" s="2" t="s">
        <v>685</v>
      </c>
      <c r="B3807" s="4" t="s">
        <v>686</v>
      </c>
      <c r="C3807" s="2" t="s">
        <v>687</v>
      </c>
      <c r="D3807" s="4" t="s">
        <v>6143</v>
      </c>
      <c r="E3807" s="4" t="s">
        <v>6144</v>
      </c>
      <c r="F3807" s="4" t="n">
        <v>2</v>
      </c>
      <c r="G3807" s="4" t="n">
        <v>4</v>
      </c>
      <c r="H3807" s="5" t="s">
        <v>5435</v>
      </c>
      <c r="I3807" s="6" t="n">
        <f aca="false">(G3807*1)/F3807</f>
        <v>2</v>
      </c>
    </row>
    <row r="3808" customFormat="false" ht="12" hidden="false" customHeight="false" outlineLevel="0" collapsed="false">
      <c r="A3808" s="2" t="s">
        <v>65</v>
      </c>
      <c r="B3808" s="4" t="s">
        <v>66</v>
      </c>
      <c r="C3808" s="2" t="s">
        <v>6145</v>
      </c>
      <c r="D3808" s="2" t="s">
        <v>68</v>
      </c>
      <c r="E3808" s="4" t="s">
        <v>6146</v>
      </c>
      <c r="F3808" s="4" t="n">
        <v>1</v>
      </c>
      <c r="G3808" s="4" t="n">
        <v>2</v>
      </c>
      <c r="H3808" s="5" t="s">
        <v>5435</v>
      </c>
      <c r="I3808" s="6" t="n">
        <f aca="false">(G3808*1)/F3808</f>
        <v>2</v>
      </c>
    </row>
    <row r="3809" customFormat="false" ht="12" hidden="false" customHeight="false" outlineLevel="0" collapsed="false">
      <c r="A3809" s="2" t="s">
        <v>90</v>
      </c>
      <c r="B3809" s="4" t="s">
        <v>91</v>
      </c>
      <c r="C3809" s="2" t="s">
        <v>6147</v>
      </c>
      <c r="D3809" s="2" t="s">
        <v>93</v>
      </c>
      <c r="E3809" s="4" t="s">
        <v>1024</v>
      </c>
      <c r="F3809" s="4" t="n">
        <v>2</v>
      </c>
      <c r="G3809" s="4" t="n">
        <v>4</v>
      </c>
      <c r="H3809" s="5" t="s">
        <v>5435</v>
      </c>
      <c r="I3809" s="6" t="n">
        <f aca="false">(G3809*1)/F3809</f>
        <v>2</v>
      </c>
    </row>
    <row r="3810" customFormat="false" ht="12" hidden="false" customHeight="false" outlineLevel="0" collapsed="false">
      <c r="A3810" s="2" t="s">
        <v>19</v>
      </c>
      <c r="B3810" s="4" t="s">
        <v>20</v>
      </c>
      <c r="C3810" s="2" t="s">
        <v>1801</v>
      </c>
      <c r="D3810" s="2" t="s">
        <v>22</v>
      </c>
      <c r="E3810" s="4" t="s">
        <v>6148</v>
      </c>
      <c r="F3810" s="4" t="n">
        <v>1</v>
      </c>
      <c r="G3810" s="4" t="n">
        <v>2</v>
      </c>
      <c r="H3810" s="5" t="s">
        <v>5435</v>
      </c>
      <c r="I3810" s="6" t="n">
        <f aca="false">(G3810*1)/F3810</f>
        <v>2</v>
      </c>
    </row>
    <row r="3811" customFormat="false" ht="12" hidden="false" customHeight="false" outlineLevel="0" collapsed="false">
      <c r="A3811" s="2" t="s">
        <v>779</v>
      </c>
      <c r="B3811" s="4" t="s">
        <v>780</v>
      </c>
      <c r="C3811" s="2" t="s">
        <v>779</v>
      </c>
      <c r="D3811" s="2" t="s">
        <v>2742</v>
      </c>
      <c r="E3811" s="4" t="s">
        <v>6149</v>
      </c>
      <c r="F3811" s="4" t="n">
        <v>2</v>
      </c>
      <c r="G3811" s="4" t="n">
        <v>4</v>
      </c>
      <c r="H3811" s="5" t="s">
        <v>5435</v>
      </c>
      <c r="I3811" s="6" t="n">
        <f aca="false">(G3811*1)/F3811</f>
        <v>2</v>
      </c>
    </row>
    <row r="3812" customFormat="false" ht="12" hidden="false" customHeight="false" outlineLevel="0" collapsed="false">
      <c r="A3812" s="2" t="s">
        <v>2109</v>
      </c>
      <c r="B3812" s="4" t="s">
        <v>2110</v>
      </c>
      <c r="C3812" s="2" t="s">
        <v>6150</v>
      </c>
      <c r="D3812" s="2" t="s">
        <v>2112</v>
      </c>
      <c r="E3812" s="4" t="s">
        <v>3421</v>
      </c>
      <c r="F3812" s="4" t="n">
        <v>3</v>
      </c>
      <c r="G3812" s="4" t="n">
        <v>6</v>
      </c>
      <c r="H3812" s="5" t="s">
        <v>5435</v>
      </c>
      <c r="I3812" s="6" t="n">
        <f aca="false">(G3812*1)/F3812</f>
        <v>2</v>
      </c>
    </row>
    <row r="3813" customFormat="false" ht="12" hidden="false" customHeight="false" outlineLevel="0" collapsed="false">
      <c r="A3813" s="2" t="s">
        <v>372</v>
      </c>
      <c r="B3813" s="4" t="s">
        <v>373</v>
      </c>
      <c r="C3813" s="2" t="s">
        <v>6151</v>
      </c>
      <c r="D3813" s="2" t="s">
        <v>36</v>
      </c>
      <c r="E3813" s="4" t="s">
        <v>4092</v>
      </c>
      <c r="F3813" s="4" t="n">
        <v>2</v>
      </c>
      <c r="G3813" s="4" t="n">
        <v>4</v>
      </c>
      <c r="H3813" s="5" t="s">
        <v>5435</v>
      </c>
      <c r="I3813" s="6" t="n">
        <f aca="false">(G3813*1)/F3813</f>
        <v>2</v>
      </c>
    </row>
    <row r="3814" customFormat="false" ht="12" hidden="false" customHeight="false" outlineLevel="0" collapsed="false">
      <c r="A3814" s="2" t="s">
        <v>121</v>
      </c>
      <c r="B3814" s="4" t="s">
        <v>122</v>
      </c>
      <c r="C3814" s="2" t="s">
        <v>386</v>
      </c>
      <c r="D3814" s="2" t="s">
        <v>285</v>
      </c>
      <c r="E3814" s="4" t="s">
        <v>4805</v>
      </c>
      <c r="F3814" s="4" t="n">
        <v>1</v>
      </c>
      <c r="G3814" s="4" t="n">
        <v>2</v>
      </c>
      <c r="H3814" s="5" t="s">
        <v>5435</v>
      </c>
      <c r="I3814" s="6" t="n">
        <f aca="false">(G3814*1)/F3814</f>
        <v>2</v>
      </c>
    </row>
    <row r="3815" customFormat="false" ht="12" hidden="false" customHeight="false" outlineLevel="0" collapsed="false">
      <c r="A3815" s="2" t="s">
        <v>145</v>
      </c>
      <c r="B3815" s="4" t="s">
        <v>146</v>
      </c>
      <c r="C3815" s="2" t="s">
        <v>1649</v>
      </c>
      <c r="D3815" s="2" t="s">
        <v>93</v>
      </c>
      <c r="E3815" s="4" t="s">
        <v>6152</v>
      </c>
      <c r="F3815" s="4" t="n">
        <v>2</v>
      </c>
      <c r="G3815" s="4" t="n">
        <v>4</v>
      </c>
      <c r="H3815" s="5" t="s">
        <v>5435</v>
      </c>
      <c r="I3815" s="6" t="n">
        <f aca="false">(G3815*1)/F3815</f>
        <v>2</v>
      </c>
    </row>
    <row r="3816" customFormat="false" ht="12" hidden="false" customHeight="false" outlineLevel="0" collapsed="false">
      <c r="A3816" s="2" t="s">
        <v>1945</v>
      </c>
      <c r="B3816" s="4" t="s">
        <v>1946</v>
      </c>
      <c r="C3816" s="2" t="s">
        <v>6153</v>
      </c>
      <c r="D3816" s="2" t="s">
        <v>2577</v>
      </c>
      <c r="E3816" s="4" t="s">
        <v>59</v>
      </c>
      <c r="F3816" s="4" t="n">
        <v>1</v>
      </c>
      <c r="G3816" s="4" t="n">
        <v>2</v>
      </c>
      <c r="H3816" s="5" t="s">
        <v>5435</v>
      </c>
      <c r="I3816" s="6" t="n">
        <f aca="false">(G3816*1)/F3816</f>
        <v>2</v>
      </c>
    </row>
    <row r="3817" customFormat="false" ht="12" hidden="false" customHeight="false" outlineLevel="0" collapsed="false">
      <c r="A3817" s="2" t="s">
        <v>1318</v>
      </c>
      <c r="B3817" s="4" t="s">
        <v>1319</v>
      </c>
      <c r="C3817" s="2" t="s">
        <v>1318</v>
      </c>
      <c r="D3817" s="2" t="s">
        <v>6154</v>
      </c>
      <c r="E3817" s="4" t="s">
        <v>6155</v>
      </c>
      <c r="F3817" s="4" t="n">
        <v>1</v>
      </c>
      <c r="G3817" s="4" t="n">
        <v>2</v>
      </c>
      <c r="H3817" s="5" t="s">
        <v>5435</v>
      </c>
      <c r="I3817" s="6" t="n">
        <f aca="false">(G3817*1)/F3817</f>
        <v>2</v>
      </c>
    </row>
    <row r="3818" customFormat="false" ht="12" hidden="false" customHeight="false" outlineLevel="0" collapsed="false">
      <c r="A3818" s="2" t="s">
        <v>6156</v>
      </c>
      <c r="B3818" s="4" t="s">
        <v>6157</v>
      </c>
      <c r="C3818" s="2" t="s">
        <v>6158</v>
      </c>
      <c r="D3818" s="2" t="s">
        <v>2187</v>
      </c>
      <c r="E3818" s="4" t="s">
        <v>1360</v>
      </c>
      <c r="F3818" s="4" t="n">
        <v>2</v>
      </c>
      <c r="G3818" s="4" t="n">
        <v>4</v>
      </c>
      <c r="H3818" s="5" t="s">
        <v>5435</v>
      </c>
      <c r="I3818" s="6" t="n">
        <f aca="false">(G3818*1)/F3818</f>
        <v>2</v>
      </c>
    </row>
    <row r="3819" customFormat="false" ht="12" hidden="false" customHeight="false" outlineLevel="0" collapsed="false">
      <c r="A3819" s="2" t="s">
        <v>197</v>
      </c>
      <c r="B3819" s="4" t="s">
        <v>198</v>
      </c>
      <c r="C3819" s="2" t="s">
        <v>3518</v>
      </c>
      <c r="D3819" s="2" t="s">
        <v>138</v>
      </c>
      <c r="E3819" s="4" t="s">
        <v>158</v>
      </c>
      <c r="F3819" s="4" t="n">
        <v>2</v>
      </c>
      <c r="G3819" s="4" t="n">
        <v>4</v>
      </c>
      <c r="H3819" s="5" t="s">
        <v>5435</v>
      </c>
      <c r="I3819" s="6" t="n">
        <f aca="false">(G3819*1)/F3819</f>
        <v>2</v>
      </c>
    </row>
    <row r="3820" customFormat="false" ht="12" hidden="false" customHeight="false" outlineLevel="0" collapsed="false">
      <c r="A3820" s="2" t="s">
        <v>65</v>
      </c>
      <c r="B3820" s="4" t="s">
        <v>66</v>
      </c>
      <c r="C3820" s="2" t="s">
        <v>6159</v>
      </c>
      <c r="D3820" s="2" t="s">
        <v>2565</v>
      </c>
      <c r="E3820" s="4" t="s">
        <v>2277</v>
      </c>
      <c r="F3820" s="4" t="n">
        <v>3</v>
      </c>
      <c r="G3820" s="4" t="n">
        <v>6</v>
      </c>
      <c r="H3820" s="5" t="s">
        <v>5435</v>
      </c>
      <c r="I3820" s="6" t="n">
        <f aca="false">(G3820*1)/F3820</f>
        <v>2</v>
      </c>
    </row>
    <row r="3821" customFormat="false" ht="12" hidden="false" customHeight="false" outlineLevel="0" collapsed="false">
      <c r="A3821" s="2" t="s">
        <v>197</v>
      </c>
      <c r="B3821" s="4" t="s">
        <v>198</v>
      </c>
      <c r="C3821" s="2" t="s">
        <v>2360</v>
      </c>
      <c r="D3821" s="2" t="s">
        <v>31</v>
      </c>
      <c r="E3821" s="4" t="s">
        <v>6160</v>
      </c>
      <c r="F3821" s="4" t="n">
        <v>4</v>
      </c>
      <c r="G3821" s="4" t="n">
        <v>8</v>
      </c>
      <c r="H3821" s="5" t="s">
        <v>5435</v>
      </c>
      <c r="I3821" s="6" t="n">
        <f aca="false">(G3821*1)/F3821</f>
        <v>2</v>
      </c>
    </row>
    <row r="3822" customFormat="false" ht="12" hidden="false" customHeight="false" outlineLevel="0" collapsed="false">
      <c r="A3822" s="2" t="s">
        <v>215</v>
      </c>
      <c r="B3822" s="4" t="s">
        <v>216</v>
      </c>
      <c r="C3822" s="2" t="s">
        <v>6161</v>
      </c>
      <c r="D3822" s="2" t="s">
        <v>31</v>
      </c>
      <c r="E3822" s="4" t="s">
        <v>1109</v>
      </c>
      <c r="F3822" s="4" t="n">
        <v>1</v>
      </c>
      <c r="G3822" s="4" t="n">
        <v>2</v>
      </c>
      <c r="H3822" s="5" t="s">
        <v>5435</v>
      </c>
      <c r="I3822" s="6" t="n">
        <f aca="false">(G3822*1)/F3822</f>
        <v>2</v>
      </c>
    </row>
    <row r="3823" customFormat="false" ht="12" hidden="false" customHeight="false" outlineLevel="0" collapsed="false">
      <c r="A3823" s="2" t="s">
        <v>65</v>
      </c>
      <c r="B3823" s="4" t="s">
        <v>66</v>
      </c>
      <c r="C3823" s="2" t="s">
        <v>5268</v>
      </c>
      <c r="D3823" s="2" t="s">
        <v>2565</v>
      </c>
      <c r="E3823" s="4" t="s">
        <v>6162</v>
      </c>
      <c r="F3823" s="4" t="n">
        <v>1</v>
      </c>
      <c r="G3823" s="4" t="n">
        <v>2</v>
      </c>
      <c r="H3823" s="5" t="s">
        <v>5435</v>
      </c>
      <c r="I3823" s="6" t="n">
        <f aca="false">(G3823*1)/F3823</f>
        <v>2</v>
      </c>
    </row>
    <row r="3824" customFormat="false" ht="12" hidden="false" customHeight="false" outlineLevel="0" collapsed="false">
      <c r="A3824" s="2" t="s">
        <v>858</v>
      </c>
      <c r="B3824" s="4" t="s">
        <v>859</v>
      </c>
      <c r="C3824" s="2" t="s">
        <v>858</v>
      </c>
      <c r="D3824" s="2" t="s">
        <v>860</v>
      </c>
      <c r="E3824" s="4" t="s">
        <v>6163</v>
      </c>
      <c r="F3824" s="4" t="n">
        <v>2</v>
      </c>
      <c r="G3824" s="4" t="n">
        <v>4</v>
      </c>
      <c r="H3824" s="5" t="s">
        <v>5435</v>
      </c>
      <c r="I3824" s="6" t="n">
        <f aca="false">(G3824*1)/F3824</f>
        <v>2</v>
      </c>
    </row>
    <row r="3825" customFormat="false" ht="12" hidden="false" customHeight="false" outlineLevel="0" collapsed="false">
      <c r="A3825" s="2" t="s">
        <v>2779</v>
      </c>
      <c r="B3825" s="4" t="s">
        <v>2780</v>
      </c>
      <c r="C3825" s="2" t="s">
        <v>6164</v>
      </c>
      <c r="D3825" s="2" t="s">
        <v>6165</v>
      </c>
      <c r="E3825" s="4" t="s">
        <v>5538</v>
      </c>
      <c r="F3825" s="4" t="n">
        <v>1</v>
      </c>
      <c r="G3825" s="4" t="n">
        <v>2</v>
      </c>
      <c r="H3825" s="5" t="s">
        <v>5435</v>
      </c>
      <c r="I3825" s="6" t="n">
        <f aca="false">(G3825*1)/F3825</f>
        <v>2</v>
      </c>
    </row>
    <row r="3826" customFormat="false" ht="12" hidden="false" customHeight="false" outlineLevel="0" collapsed="false">
      <c r="A3826" s="2" t="s">
        <v>60</v>
      </c>
      <c r="B3826" s="4" t="s">
        <v>61</v>
      </c>
      <c r="C3826" s="2" t="s">
        <v>1116</v>
      </c>
      <c r="D3826" s="2" t="s">
        <v>6166</v>
      </c>
      <c r="E3826" s="4" t="s">
        <v>1949</v>
      </c>
      <c r="F3826" s="4" t="n">
        <v>1</v>
      </c>
      <c r="G3826" s="4" t="n">
        <v>2</v>
      </c>
      <c r="H3826" s="5" t="s">
        <v>5435</v>
      </c>
      <c r="I3826" s="6" t="n">
        <f aca="false">(G3826*1)/F3826</f>
        <v>2</v>
      </c>
    </row>
    <row r="3827" customFormat="false" ht="12" hidden="false" customHeight="false" outlineLevel="0" collapsed="false">
      <c r="A3827" s="2" t="s">
        <v>42</v>
      </c>
      <c r="B3827" s="4" t="s">
        <v>43</v>
      </c>
      <c r="C3827" s="2" t="s">
        <v>632</v>
      </c>
      <c r="D3827" s="2" t="s">
        <v>138</v>
      </c>
      <c r="E3827" s="4" t="s">
        <v>5289</v>
      </c>
      <c r="F3827" s="4" t="n">
        <v>2</v>
      </c>
      <c r="G3827" s="4" t="n">
        <v>4</v>
      </c>
      <c r="H3827" s="5" t="s">
        <v>5435</v>
      </c>
      <c r="I3827" s="6" t="n">
        <f aca="false">(G3827*1)/F3827</f>
        <v>2</v>
      </c>
    </row>
    <row r="3828" customFormat="false" ht="12" hidden="false" customHeight="false" outlineLevel="0" collapsed="false">
      <c r="A3828" s="2" t="s">
        <v>448</v>
      </c>
      <c r="B3828" s="4" t="s">
        <v>449</v>
      </c>
      <c r="C3828" s="2" t="s">
        <v>448</v>
      </c>
      <c r="D3828" s="2" t="s">
        <v>6167</v>
      </c>
      <c r="E3828" s="4" t="s">
        <v>6168</v>
      </c>
      <c r="F3828" s="4" t="n">
        <v>1</v>
      </c>
      <c r="G3828" s="4" t="n">
        <v>2</v>
      </c>
      <c r="H3828" s="5" t="s">
        <v>5435</v>
      </c>
      <c r="I3828" s="6" t="n">
        <f aca="false">(G3828*1)/F3828</f>
        <v>2</v>
      </c>
    </row>
    <row r="3829" customFormat="false" ht="12" hidden="false" customHeight="false" outlineLevel="0" collapsed="false">
      <c r="A3829" s="2" t="s">
        <v>192</v>
      </c>
      <c r="B3829" s="4" t="s">
        <v>193</v>
      </c>
      <c r="C3829" s="2" t="s">
        <v>6169</v>
      </c>
      <c r="D3829" s="2" t="s">
        <v>635</v>
      </c>
      <c r="E3829" s="4" t="s">
        <v>1666</v>
      </c>
      <c r="F3829" s="4" t="n">
        <v>1</v>
      </c>
      <c r="G3829" s="4" t="n">
        <v>2</v>
      </c>
      <c r="H3829" s="5" t="s">
        <v>5435</v>
      </c>
      <c r="I3829" s="6" t="n">
        <f aca="false">(G3829*1)/F3829</f>
        <v>2</v>
      </c>
    </row>
    <row r="3830" customFormat="false" ht="12" hidden="false" customHeight="false" outlineLevel="0" collapsed="false">
      <c r="A3830" s="2" t="s">
        <v>372</v>
      </c>
      <c r="B3830" s="4" t="s">
        <v>373</v>
      </c>
      <c r="C3830" s="2" t="s">
        <v>6170</v>
      </c>
      <c r="D3830" s="2" t="s">
        <v>138</v>
      </c>
      <c r="E3830" s="4" t="s">
        <v>4222</v>
      </c>
      <c r="F3830" s="4" t="n">
        <v>1</v>
      </c>
      <c r="G3830" s="4" t="n">
        <v>2</v>
      </c>
      <c r="H3830" s="5" t="s">
        <v>5435</v>
      </c>
      <c r="I3830" s="6" t="n">
        <f aca="false">(G3830*1)/F3830</f>
        <v>2</v>
      </c>
    </row>
    <row r="3831" customFormat="false" ht="12" hidden="false" customHeight="false" outlineLevel="0" collapsed="false">
      <c r="A3831" s="2" t="s">
        <v>479</v>
      </c>
      <c r="B3831" s="4" t="s">
        <v>480</v>
      </c>
      <c r="C3831" s="2" t="s">
        <v>479</v>
      </c>
      <c r="D3831" s="2" t="s">
        <v>6052</v>
      </c>
      <c r="E3831" s="4" t="s">
        <v>6171</v>
      </c>
      <c r="F3831" s="4" t="n">
        <v>1</v>
      </c>
      <c r="G3831" s="4" t="n">
        <v>2</v>
      </c>
      <c r="H3831" s="5" t="s">
        <v>5435</v>
      </c>
      <c r="I3831" s="6" t="n">
        <f aca="false">(G3831*1)/F3831</f>
        <v>2</v>
      </c>
    </row>
    <row r="3832" customFormat="false" ht="12" hidden="false" customHeight="false" outlineLevel="0" collapsed="false">
      <c r="A3832" s="2" t="s">
        <v>1127</v>
      </c>
      <c r="B3832" s="4" t="s">
        <v>1128</v>
      </c>
      <c r="C3832" s="2" t="s">
        <v>1127</v>
      </c>
      <c r="D3832" s="2" t="s">
        <v>2529</v>
      </c>
      <c r="E3832" s="4" t="s">
        <v>6172</v>
      </c>
      <c r="F3832" s="4" t="n">
        <v>1</v>
      </c>
      <c r="G3832" s="4" t="n">
        <v>2</v>
      </c>
      <c r="H3832" s="5" t="s">
        <v>5435</v>
      </c>
      <c r="I3832" s="6" t="n">
        <f aca="false">(G3832*1)/F3832</f>
        <v>2</v>
      </c>
    </row>
    <row r="3833" customFormat="false" ht="12" hidden="false" customHeight="false" outlineLevel="0" collapsed="false">
      <c r="A3833" s="2" t="s">
        <v>60</v>
      </c>
      <c r="B3833" s="4" t="s">
        <v>61</v>
      </c>
      <c r="C3833" s="2" t="s">
        <v>1087</v>
      </c>
      <c r="D3833" s="2" t="s">
        <v>6173</v>
      </c>
      <c r="E3833" s="4" t="s">
        <v>125</v>
      </c>
      <c r="F3833" s="4" t="n">
        <v>1</v>
      </c>
      <c r="G3833" s="4" t="n">
        <v>2</v>
      </c>
      <c r="H3833" s="5" t="s">
        <v>5435</v>
      </c>
      <c r="I3833" s="6" t="n">
        <f aca="false">(G3833*1)/F3833</f>
        <v>2</v>
      </c>
    </row>
    <row r="3834" customFormat="false" ht="12" hidden="false" customHeight="false" outlineLevel="0" collapsed="false">
      <c r="A3834" s="2" t="s">
        <v>15</v>
      </c>
      <c r="B3834" s="4" t="s">
        <v>16</v>
      </c>
      <c r="C3834" s="2" t="s">
        <v>542</v>
      </c>
      <c r="D3834" s="2" t="s">
        <v>1079</v>
      </c>
      <c r="E3834" s="4" t="s">
        <v>631</v>
      </c>
      <c r="F3834" s="4" t="n">
        <v>1</v>
      </c>
      <c r="G3834" s="4" t="n">
        <v>2</v>
      </c>
      <c r="H3834" s="5" t="s">
        <v>5435</v>
      </c>
      <c r="I3834" s="6" t="n">
        <f aca="false">(G3834*1)/F3834</f>
        <v>2</v>
      </c>
    </row>
    <row r="3835" customFormat="false" ht="12" hidden="false" customHeight="false" outlineLevel="0" collapsed="false">
      <c r="A3835" s="2" t="s">
        <v>622</v>
      </c>
      <c r="B3835" s="4" t="s">
        <v>623</v>
      </c>
      <c r="C3835" s="2" t="s">
        <v>4043</v>
      </c>
      <c r="D3835" s="2" t="s">
        <v>6174</v>
      </c>
      <c r="E3835" s="4" t="s">
        <v>6175</v>
      </c>
      <c r="F3835" s="4" t="n">
        <v>2</v>
      </c>
      <c r="G3835" s="4" t="n">
        <v>4</v>
      </c>
      <c r="H3835" s="5" t="s">
        <v>5435</v>
      </c>
      <c r="I3835" s="6" t="n">
        <f aca="false">(G3835*1)/F3835</f>
        <v>2</v>
      </c>
    </row>
    <row r="3836" customFormat="false" ht="12" hidden="false" customHeight="false" outlineLevel="0" collapsed="false">
      <c r="A3836" s="2" t="s">
        <v>60</v>
      </c>
      <c r="B3836" s="4" t="s">
        <v>61</v>
      </c>
      <c r="C3836" s="2" t="s">
        <v>699</v>
      </c>
      <c r="D3836" s="2" t="s">
        <v>6176</v>
      </c>
      <c r="E3836" s="4" t="s">
        <v>3575</v>
      </c>
      <c r="F3836" s="4" t="n">
        <v>1</v>
      </c>
      <c r="G3836" s="4" t="n">
        <v>2</v>
      </c>
      <c r="H3836" s="5" t="s">
        <v>5435</v>
      </c>
      <c r="I3836" s="6" t="n">
        <f aca="false">(G3836*1)/F3836</f>
        <v>2</v>
      </c>
    </row>
    <row r="3837" customFormat="false" ht="12" hidden="false" customHeight="false" outlineLevel="0" collapsed="false">
      <c r="A3837" s="2" t="s">
        <v>215</v>
      </c>
      <c r="B3837" s="4" t="s">
        <v>216</v>
      </c>
      <c r="C3837" s="2" t="s">
        <v>6177</v>
      </c>
      <c r="D3837" s="2" t="s">
        <v>31</v>
      </c>
      <c r="E3837" s="4" t="s">
        <v>3897</v>
      </c>
      <c r="F3837" s="4" t="n">
        <v>1</v>
      </c>
      <c r="G3837" s="4" t="n">
        <v>2</v>
      </c>
      <c r="H3837" s="5" t="s">
        <v>5435</v>
      </c>
      <c r="I3837" s="6" t="n">
        <f aca="false">(G3837*1)/F3837</f>
        <v>2</v>
      </c>
    </row>
    <row r="3838" customFormat="false" ht="12" hidden="false" customHeight="false" outlineLevel="0" collapsed="false">
      <c r="A3838" s="2" t="s">
        <v>209</v>
      </c>
      <c r="B3838" s="4" t="s">
        <v>210</v>
      </c>
      <c r="C3838" s="2" t="s">
        <v>6178</v>
      </c>
      <c r="D3838" s="2" t="s">
        <v>12</v>
      </c>
      <c r="E3838" s="4" t="s">
        <v>1476</v>
      </c>
      <c r="F3838" s="4" t="n">
        <v>1</v>
      </c>
      <c r="G3838" s="4" t="n">
        <v>2</v>
      </c>
      <c r="H3838" s="5" t="s">
        <v>5435</v>
      </c>
      <c r="I3838" s="6" t="n">
        <f aca="false">(G3838*1)/F3838</f>
        <v>2</v>
      </c>
    </row>
    <row r="3839" customFormat="false" ht="12" hidden="false" customHeight="false" outlineLevel="0" collapsed="false">
      <c r="A3839" s="2" t="s">
        <v>2017</v>
      </c>
      <c r="B3839" s="4" t="s">
        <v>2018</v>
      </c>
      <c r="C3839" s="2" t="s">
        <v>2017</v>
      </c>
      <c r="D3839" s="2" t="s">
        <v>6179</v>
      </c>
      <c r="E3839" s="4" t="s">
        <v>2188</v>
      </c>
      <c r="F3839" s="4" t="n">
        <v>1</v>
      </c>
      <c r="G3839" s="4" t="n">
        <v>2</v>
      </c>
      <c r="H3839" s="5" t="s">
        <v>5435</v>
      </c>
      <c r="I3839" s="6" t="n">
        <f aca="false">(G3839*1)/F3839</f>
        <v>2</v>
      </c>
    </row>
    <row r="3840" customFormat="false" ht="12" hidden="false" customHeight="false" outlineLevel="0" collapsed="false">
      <c r="A3840" s="2" t="s">
        <v>42</v>
      </c>
      <c r="B3840" s="4" t="s">
        <v>43</v>
      </c>
      <c r="C3840" s="2" t="s">
        <v>5168</v>
      </c>
      <c r="D3840" s="2" t="s">
        <v>138</v>
      </c>
      <c r="E3840" s="4" t="s">
        <v>5150</v>
      </c>
      <c r="F3840" s="4" t="n">
        <v>2</v>
      </c>
      <c r="G3840" s="4" t="n">
        <v>4</v>
      </c>
      <c r="H3840" s="5" t="s">
        <v>5435</v>
      </c>
      <c r="I3840" s="6" t="n">
        <f aca="false">(G3840*1)/F3840</f>
        <v>2</v>
      </c>
    </row>
    <row r="3841" customFormat="false" ht="12" hidden="false" customHeight="false" outlineLevel="0" collapsed="false">
      <c r="A3841" s="2" t="s">
        <v>1411</v>
      </c>
      <c r="B3841" s="4" t="s">
        <v>1412</v>
      </c>
      <c r="C3841" s="2" t="s">
        <v>1411</v>
      </c>
      <c r="D3841" s="2" t="s">
        <v>6180</v>
      </c>
      <c r="E3841" s="4" t="s">
        <v>6181</v>
      </c>
      <c r="F3841" s="4" t="n">
        <v>1</v>
      </c>
      <c r="G3841" s="4" t="n">
        <v>2</v>
      </c>
      <c r="H3841" s="5" t="s">
        <v>5435</v>
      </c>
      <c r="I3841" s="6" t="n">
        <f aca="false">(G3841*1)/F3841</f>
        <v>2</v>
      </c>
    </row>
    <row r="3842" customFormat="false" ht="12" hidden="false" customHeight="false" outlineLevel="0" collapsed="false">
      <c r="A3842" s="2" t="s">
        <v>65</v>
      </c>
      <c r="B3842" s="4" t="s">
        <v>66</v>
      </c>
      <c r="C3842" s="2" t="s">
        <v>6182</v>
      </c>
      <c r="D3842" s="2" t="s">
        <v>68</v>
      </c>
      <c r="E3842" s="4" t="s">
        <v>6183</v>
      </c>
      <c r="F3842" s="4" t="n">
        <v>1</v>
      </c>
      <c r="G3842" s="4" t="n">
        <v>2</v>
      </c>
      <c r="H3842" s="5" t="s">
        <v>5435</v>
      </c>
      <c r="I3842" s="6" t="n">
        <f aca="false">(G3842*1)/F3842</f>
        <v>2</v>
      </c>
    </row>
    <row r="3843" customFormat="false" ht="12" hidden="false" customHeight="false" outlineLevel="0" collapsed="false">
      <c r="A3843" s="2" t="s">
        <v>205</v>
      </c>
      <c r="B3843" s="4" t="s">
        <v>206</v>
      </c>
      <c r="C3843" s="2" t="s">
        <v>6184</v>
      </c>
      <c r="D3843" s="2" t="s">
        <v>138</v>
      </c>
      <c r="E3843" s="4" t="s">
        <v>5065</v>
      </c>
      <c r="F3843" s="4" t="n">
        <v>1</v>
      </c>
      <c r="G3843" s="4" t="n">
        <v>2</v>
      </c>
      <c r="H3843" s="5" t="s">
        <v>5435</v>
      </c>
      <c r="I3843" s="6" t="n">
        <f aca="false">(G3843*1)/F3843</f>
        <v>2</v>
      </c>
    </row>
    <row r="3844" customFormat="false" ht="12" hidden="false" customHeight="false" outlineLevel="0" collapsed="false">
      <c r="A3844" s="2" t="s">
        <v>197</v>
      </c>
      <c r="B3844" s="4" t="s">
        <v>198</v>
      </c>
      <c r="C3844" s="2" t="s">
        <v>6185</v>
      </c>
      <c r="D3844" s="2" t="s">
        <v>31</v>
      </c>
      <c r="E3844" s="4" t="s">
        <v>6186</v>
      </c>
      <c r="F3844" s="4" t="n">
        <v>1</v>
      </c>
      <c r="G3844" s="4" t="n">
        <v>2</v>
      </c>
      <c r="H3844" s="5" t="s">
        <v>5435</v>
      </c>
      <c r="I3844" s="6" t="n">
        <f aca="false">(G3844*1)/F3844</f>
        <v>2</v>
      </c>
    </row>
    <row r="3845" customFormat="false" ht="12" hidden="false" customHeight="false" outlineLevel="0" collapsed="false">
      <c r="A3845" s="2" t="s">
        <v>28</v>
      </c>
      <c r="B3845" s="4" t="s">
        <v>29</v>
      </c>
      <c r="C3845" s="2" t="s">
        <v>6187</v>
      </c>
      <c r="D3845" s="2" t="s">
        <v>36</v>
      </c>
      <c r="E3845" s="4" t="s">
        <v>120</v>
      </c>
      <c r="F3845" s="4" t="n">
        <v>2</v>
      </c>
      <c r="G3845" s="4" t="n">
        <v>4</v>
      </c>
      <c r="H3845" s="5" t="s">
        <v>5435</v>
      </c>
      <c r="I3845" s="6" t="n">
        <f aca="false">(G3845*1)/F3845</f>
        <v>2</v>
      </c>
    </row>
    <row r="3846" customFormat="false" ht="12" hidden="false" customHeight="false" outlineLevel="0" collapsed="false">
      <c r="A3846" s="2" t="s">
        <v>326</v>
      </c>
      <c r="B3846" s="4" t="s">
        <v>327</v>
      </c>
      <c r="C3846" s="2" t="s">
        <v>6188</v>
      </c>
      <c r="D3846" s="2" t="s">
        <v>1632</v>
      </c>
      <c r="E3846" s="4" t="s">
        <v>6189</v>
      </c>
      <c r="F3846" s="4" t="n">
        <v>1</v>
      </c>
      <c r="G3846" s="4" t="n">
        <v>2</v>
      </c>
      <c r="H3846" s="5" t="s">
        <v>5435</v>
      </c>
      <c r="I3846" s="6" t="n">
        <f aca="false">(G3846*1)/F3846</f>
        <v>2</v>
      </c>
    </row>
    <row r="3847" customFormat="false" ht="12" hidden="false" customHeight="false" outlineLevel="0" collapsed="false">
      <c r="A3847" s="2" t="s">
        <v>1240</v>
      </c>
      <c r="B3847" s="4" t="s">
        <v>1241</v>
      </c>
      <c r="C3847" s="2" t="s">
        <v>1240</v>
      </c>
      <c r="D3847" s="2" t="s">
        <v>3175</v>
      </c>
      <c r="E3847" s="4" t="s">
        <v>6190</v>
      </c>
      <c r="F3847" s="4" t="n">
        <v>1</v>
      </c>
      <c r="G3847" s="4" t="n">
        <v>2</v>
      </c>
      <c r="H3847" s="5" t="s">
        <v>5435</v>
      </c>
      <c r="I3847" s="6" t="n">
        <f aca="false">(G3847*1)/F3847</f>
        <v>2</v>
      </c>
    </row>
    <row r="3848" customFormat="false" ht="12" hidden="false" customHeight="false" outlineLevel="0" collapsed="false">
      <c r="A3848" s="2" t="s">
        <v>155</v>
      </c>
      <c r="B3848" s="4" t="s">
        <v>156</v>
      </c>
      <c r="C3848" s="2" t="s">
        <v>6191</v>
      </c>
      <c r="D3848" s="2" t="s">
        <v>22</v>
      </c>
      <c r="E3848" s="4" t="s">
        <v>23</v>
      </c>
      <c r="F3848" s="4" t="n">
        <v>2</v>
      </c>
      <c r="G3848" s="4" t="n">
        <v>4</v>
      </c>
      <c r="H3848" s="5" t="s">
        <v>5435</v>
      </c>
      <c r="I3848" s="6" t="n">
        <f aca="false">(G3848*1)/F3848</f>
        <v>2</v>
      </c>
    </row>
    <row r="3849" customFormat="false" ht="12" hidden="false" customHeight="false" outlineLevel="0" collapsed="false">
      <c r="A3849" s="2" t="s">
        <v>121</v>
      </c>
      <c r="B3849" s="4" t="s">
        <v>122</v>
      </c>
      <c r="C3849" s="2" t="s">
        <v>3597</v>
      </c>
      <c r="D3849" s="2" t="s">
        <v>124</v>
      </c>
      <c r="E3849" s="4" t="s">
        <v>1019</v>
      </c>
      <c r="F3849" s="4" t="n">
        <v>3</v>
      </c>
      <c r="G3849" s="4" t="n">
        <v>6</v>
      </c>
      <c r="H3849" s="5" t="s">
        <v>5435</v>
      </c>
      <c r="I3849" s="6" t="n">
        <f aca="false">(G3849*1)/F3849</f>
        <v>2</v>
      </c>
    </row>
    <row r="3850" customFormat="false" ht="12" hidden="false" customHeight="false" outlineLevel="0" collapsed="false">
      <c r="A3850" s="2" t="s">
        <v>155</v>
      </c>
      <c r="B3850" s="4" t="s">
        <v>156</v>
      </c>
      <c r="C3850" s="2" t="s">
        <v>6192</v>
      </c>
      <c r="D3850" s="2" t="s">
        <v>138</v>
      </c>
      <c r="E3850" s="4" t="s">
        <v>995</v>
      </c>
      <c r="F3850" s="4" t="n">
        <v>2</v>
      </c>
      <c r="G3850" s="4" t="n">
        <v>4</v>
      </c>
      <c r="H3850" s="5" t="s">
        <v>5435</v>
      </c>
      <c r="I3850" s="6" t="n">
        <f aca="false">(G3850*1)/F3850</f>
        <v>2</v>
      </c>
    </row>
    <row r="3851" customFormat="false" ht="12" hidden="false" customHeight="false" outlineLevel="0" collapsed="false">
      <c r="A3851" s="2" t="s">
        <v>192</v>
      </c>
      <c r="B3851" s="4" t="s">
        <v>193</v>
      </c>
      <c r="C3851" s="2" t="s">
        <v>6193</v>
      </c>
      <c r="D3851" s="2" t="s">
        <v>635</v>
      </c>
      <c r="E3851" s="4" t="s">
        <v>1532</v>
      </c>
      <c r="F3851" s="4" t="n">
        <v>3</v>
      </c>
      <c r="G3851" s="4" t="n">
        <v>6</v>
      </c>
      <c r="H3851" s="5" t="s">
        <v>5435</v>
      </c>
      <c r="I3851" s="6" t="n">
        <f aca="false">(G3851*1)/F3851</f>
        <v>2</v>
      </c>
    </row>
    <row r="3852" customFormat="false" ht="12" hidden="false" customHeight="false" outlineLevel="0" collapsed="false">
      <c r="A3852" s="2" t="s">
        <v>388</v>
      </c>
      <c r="B3852" s="4" t="s">
        <v>389</v>
      </c>
      <c r="C3852" s="2" t="s">
        <v>1853</v>
      </c>
      <c r="D3852" s="2" t="s">
        <v>176</v>
      </c>
      <c r="E3852" s="4" t="s">
        <v>6194</v>
      </c>
      <c r="F3852" s="4" t="n">
        <v>2</v>
      </c>
      <c r="G3852" s="4" t="n">
        <v>4</v>
      </c>
      <c r="H3852" s="5" t="s">
        <v>5435</v>
      </c>
      <c r="I3852" s="6" t="n">
        <f aca="false">(G3852*1)/F3852</f>
        <v>2</v>
      </c>
    </row>
    <row r="3853" customFormat="false" ht="12" hidden="false" customHeight="false" outlineLevel="0" collapsed="false">
      <c r="A3853" s="2" t="s">
        <v>60</v>
      </c>
      <c r="B3853" s="4" t="s">
        <v>61</v>
      </c>
      <c r="C3853" s="2" t="s">
        <v>382</v>
      </c>
      <c r="D3853" s="2" t="s">
        <v>6195</v>
      </c>
      <c r="E3853" s="4" t="s">
        <v>323</v>
      </c>
      <c r="F3853" s="4" t="n">
        <v>1</v>
      </c>
      <c r="G3853" s="4" t="n">
        <v>2</v>
      </c>
      <c r="H3853" s="5" t="s">
        <v>5435</v>
      </c>
      <c r="I3853" s="6" t="n">
        <f aca="false">(G3853*1)/F3853</f>
        <v>2</v>
      </c>
    </row>
    <row r="3854" customFormat="false" ht="12" hidden="false" customHeight="false" outlineLevel="0" collapsed="false">
      <c r="A3854" s="2" t="s">
        <v>1104</v>
      </c>
      <c r="B3854" s="4" t="s">
        <v>1105</v>
      </c>
      <c r="C3854" s="2" t="s">
        <v>1104</v>
      </c>
      <c r="D3854" s="2" t="s">
        <v>6196</v>
      </c>
      <c r="E3854" s="4" t="s">
        <v>6197</v>
      </c>
      <c r="F3854" s="4" t="n">
        <v>1</v>
      </c>
      <c r="G3854" s="4" t="n">
        <v>2</v>
      </c>
      <c r="H3854" s="5" t="s">
        <v>5435</v>
      </c>
      <c r="I3854" s="6" t="n">
        <f aca="false">(G3854*1)/F3854</f>
        <v>2</v>
      </c>
    </row>
    <row r="3855" customFormat="false" ht="12" hidden="false" customHeight="false" outlineLevel="0" collapsed="false">
      <c r="A3855" s="2" t="s">
        <v>173</v>
      </c>
      <c r="B3855" s="4" t="s">
        <v>174</v>
      </c>
      <c r="C3855" s="2" t="s">
        <v>6198</v>
      </c>
      <c r="D3855" s="2" t="s">
        <v>93</v>
      </c>
      <c r="E3855" s="4" t="s">
        <v>5239</v>
      </c>
      <c r="F3855" s="4" t="n">
        <v>2</v>
      </c>
      <c r="G3855" s="4" t="n">
        <v>4</v>
      </c>
      <c r="H3855" s="5" t="s">
        <v>5435</v>
      </c>
      <c r="I3855" s="6" t="n">
        <f aca="false">(G3855*1)/F3855</f>
        <v>2</v>
      </c>
    </row>
    <row r="3856" customFormat="false" ht="12" hidden="false" customHeight="false" outlineLevel="0" collapsed="false">
      <c r="A3856" s="2" t="s">
        <v>100</v>
      </c>
      <c r="B3856" s="4" t="s">
        <v>101</v>
      </c>
      <c r="C3856" s="2" t="s">
        <v>6199</v>
      </c>
      <c r="D3856" s="2" t="s">
        <v>31</v>
      </c>
      <c r="E3856" s="4" t="s">
        <v>3897</v>
      </c>
      <c r="F3856" s="4" t="n">
        <v>1</v>
      </c>
      <c r="G3856" s="4" t="n">
        <v>2</v>
      </c>
      <c r="H3856" s="5" t="s">
        <v>5435</v>
      </c>
      <c r="I3856" s="6" t="n">
        <f aca="false">(G3856*1)/F3856</f>
        <v>2</v>
      </c>
    </row>
    <row r="3857" customFormat="false" ht="12" hidden="false" customHeight="false" outlineLevel="0" collapsed="false">
      <c r="A3857" s="2" t="s">
        <v>6200</v>
      </c>
      <c r="B3857" s="4" t="s">
        <v>6201</v>
      </c>
      <c r="C3857" s="2" t="s">
        <v>6202</v>
      </c>
      <c r="D3857" s="2" t="s">
        <v>6203</v>
      </c>
      <c r="E3857" s="4" t="s">
        <v>6204</v>
      </c>
      <c r="F3857" s="4" t="n">
        <v>1</v>
      </c>
      <c r="G3857" s="4" t="n">
        <v>2</v>
      </c>
      <c r="H3857" s="5" t="s">
        <v>5435</v>
      </c>
      <c r="I3857" s="6" t="n">
        <f aca="false">(G3857*1)/F3857</f>
        <v>2</v>
      </c>
    </row>
    <row r="3858" customFormat="false" ht="12" hidden="false" customHeight="false" outlineLevel="0" collapsed="false">
      <c r="A3858" s="2" t="s">
        <v>121</v>
      </c>
      <c r="B3858" s="4" t="s">
        <v>122</v>
      </c>
      <c r="C3858" s="2" t="s">
        <v>6205</v>
      </c>
      <c r="D3858" s="2" t="s">
        <v>496</v>
      </c>
      <c r="E3858" s="4" t="s">
        <v>1316</v>
      </c>
      <c r="F3858" s="4" t="n">
        <v>1</v>
      </c>
      <c r="G3858" s="4" t="n">
        <v>2</v>
      </c>
      <c r="H3858" s="5" t="s">
        <v>5435</v>
      </c>
      <c r="I3858" s="6" t="n">
        <f aca="false">(G3858*1)/F3858</f>
        <v>2</v>
      </c>
    </row>
    <row r="3859" customFormat="false" ht="12" hidden="false" customHeight="false" outlineLevel="0" collapsed="false">
      <c r="A3859" s="2" t="s">
        <v>100</v>
      </c>
      <c r="B3859" s="4" t="s">
        <v>101</v>
      </c>
      <c r="C3859" s="2" t="s">
        <v>6206</v>
      </c>
      <c r="D3859" s="2" t="s">
        <v>36</v>
      </c>
      <c r="E3859" s="4" t="s">
        <v>1196</v>
      </c>
      <c r="F3859" s="4" t="n">
        <v>1</v>
      </c>
      <c r="G3859" s="4" t="n">
        <v>2</v>
      </c>
      <c r="H3859" s="5" t="s">
        <v>5435</v>
      </c>
      <c r="I3859" s="6" t="n">
        <f aca="false">(G3859*1)/F3859</f>
        <v>2</v>
      </c>
    </row>
    <row r="3860" customFormat="false" ht="12" hidden="false" customHeight="false" outlineLevel="0" collapsed="false">
      <c r="A3860" s="2" t="s">
        <v>1257</v>
      </c>
      <c r="B3860" s="4" t="s">
        <v>1258</v>
      </c>
      <c r="C3860" s="2" t="s">
        <v>6207</v>
      </c>
      <c r="D3860" s="2" t="s">
        <v>6208</v>
      </c>
      <c r="E3860" s="4" t="s">
        <v>6209</v>
      </c>
      <c r="F3860" s="4" t="n">
        <v>1</v>
      </c>
      <c r="G3860" s="4" t="n">
        <v>2</v>
      </c>
      <c r="H3860" s="5" t="s">
        <v>5435</v>
      </c>
      <c r="I3860" s="6" t="n">
        <f aca="false">(G3860*1)/F3860</f>
        <v>2</v>
      </c>
    </row>
    <row r="3861" customFormat="false" ht="12" hidden="false" customHeight="false" outlineLevel="0" collapsed="false">
      <c r="A3861" s="2" t="s">
        <v>215</v>
      </c>
      <c r="B3861" s="4" t="s">
        <v>216</v>
      </c>
      <c r="C3861" s="2" t="s">
        <v>4637</v>
      </c>
      <c r="D3861" s="2" t="s">
        <v>138</v>
      </c>
      <c r="E3861" s="4" t="s">
        <v>1590</v>
      </c>
      <c r="F3861" s="4" t="n">
        <v>1</v>
      </c>
      <c r="G3861" s="4" t="n">
        <v>2</v>
      </c>
      <c r="H3861" s="5" t="s">
        <v>5435</v>
      </c>
      <c r="I3861" s="6" t="n">
        <f aca="false">(G3861*1)/F3861</f>
        <v>2</v>
      </c>
    </row>
    <row r="3862" customFormat="false" ht="12" hidden="false" customHeight="false" outlineLevel="0" collapsed="false">
      <c r="A3862" s="2" t="s">
        <v>372</v>
      </c>
      <c r="B3862" s="4" t="s">
        <v>373</v>
      </c>
      <c r="C3862" s="2" t="s">
        <v>6210</v>
      </c>
      <c r="D3862" s="2" t="s">
        <v>36</v>
      </c>
      <c r="E3862" s="4" t="s">
        <v>3542</v>
      </c>
      <c r="F3862" s="4" t="n">
        <v>1</v>
      </c>
      <c r="G3862" s="4" t="n">
        <v>2</v>
      </c>
      <c r="H3862" s="5" t="s">
        <v>5435</v>
      </c>
      <c r="I3862" s="6" t="n">
        <f aca="false">(G3862*1)/F3862</f>
        <v>2</v>
      </c>
    </row>
    <row r="3863" customFormat="false" ht="12" hidden="false" customHeight="false" outlineLevel="0" collapsed="false">
      <c r="A3863" s="2" t="s">
        <v>28</v>
      </c>
      <c r="B3863" s="4" t="s">
        <v>29</v>
      </c>
      <c r="C3863" s="2" t="s">
        <v>2915</v>
      </c>
      <c r="D3863" s="2" t="s">
        <v>138</v>
      </c>
      <c r="E3863" s="4" t="s">
        <v>2388</v>
      </c>
      <c r="F3863" s="4" t="n">
        <v>2</v>
      </c>
      <c r="G3863" s="4" t="n">
        <v>4</v>
      </c>
      <c r="H3863" s="5" t="s">
        <v>5435</v>
      </c>
      <c r="I3863" s="6" t="n">
        <f aca="false">(G3863*1)/F3863</f>
        <v>2</v>
      </c>
    </row>
    <row r="3864" customFormat="false" ht="12" hidden="false" customHeight="false" outlineLevel="0" collapsed="false">
      <c r="A3864" s="2" t="s">
        <v>38</v>
      </c>
      <c r="B3864" s="4" t="s">
        <v>39</v>
      </c>
      <c r="C3864" s="2" t="s">
        <v>38</v>
      </c>
      <c r="D3864" s="2" t="s">
        <v>6211</v>
      </c>
      <c r="E3864" s="4" t="s">
        <v>6212</v>
      </c>
      <c r="F3864" s="4" t="n">
        <v>2</v>
      </c>
      <c r="G3864" s="4" t="n">
        <v>4</v>
      </c>
      <c r="H3864" s="5" t="s">
        <v>5435</v>
      </c>
      <c r="I3864" s="6" t="n">
        <f aca="false">(G3864*1)/F3864</f>
        <v>2</v>
      </c>
    </row>
    <row r="3865" customFormat="false" ht="12" hidden="false" customHeight="false" outlineLevel="0" collapsed="false">
      <c r="A3865" s="2" t="s">
        <v>479</v>
      </c>
      <c r="B3865" s="4" t="s">
        <v>480</v>
      </c>
      <c r="C3865" s="2" t="s">
        <v>479</v>
      </c>
      <c r="D3865" s="2" t="s">
        <v>6213</v>
      </c>
      <c r="E3865" s="4" t="s">
        <v>6214</v>
      </c>
      <c r="F3865" s="4" t="n">
        <v>1</v>
      </c>
      <c r="G3865" s="4" t="n">
        <v>2</v>
      </c>
      <c r="H3865" s="5" t="s">
        <v>5435</v>
      </c>
      <c r="I3865" s="6" t="n">
        <f aca="false">(G3865*1)/F3865</f>
        <v>2</v>
      </c>
    </row>
    <row r="3866" customFormat="false" ht="12" hidden="false" customHeight="false" outlineLevel="0" collapsed="false">
      <c r="A3866" s="2" t="s">
        <v>461</v>
      </c>
      <c r="B3866" s="4" t="s">
        <v>462</v>
      </c>
      <c r="C3866" s="2" t="s">
        <v>6215</v>
      </c>
      <c r="D3866" s="2" t="s">
        <v>459</v>
      </c>
      <c r="E3866" s="4" t="s">
        <v>758</v>
      </c>
      <c r="F3866" s="4" t="n">
        <v>1</v>
      </c>
      <c r="G3866" s="4" t="n">
        <v>2</v>
      </c>
      <c r="H3866" s="5" t="s">
        <v>5435</v>
      </c>
      <c r="I3866" s="6" t="n">
        <f aca="false">(G3866*1)/F3866</f>
        <v>2</v>
      </c>
    </row>
    <row r="3867" customFormat="false" ht="12" hidden="false" customHeight="false" outlineLevel="0" collapsed="false">
      <c r="A3867" s="2" t="s">
        <v>435</v>
      </c>
      <c r="B3867" s="4" t="s">
        <v>436</v>
      </c>
      <c r="C3867" s="2" t="s">
        <v>6216</v>
      </c>
      <c r="D3867" s="2" t="s">
        <v>1785</v>
      </c>
      <c r="E3867" s="4" t="s">
        <v>94</v>
      </c>
      <c r="F3867" s="4" t="n">
        <v>1</v>
      </c>
      <c r="G3867" s="4" t="n">
        <v>2</v>
      </c>
      <c r="H3867" s="5" t="s">
        <v>5435</v>
      </c>
      <c r="I3867" s="6" t="n">
        <f aca="false">(G3867*1)/F3867</f>
        <v>2</v>
      </c>
    </row>
    <row r="3868" customFormat="false" ht="12" hidden="false" customHeight="false" outlineLevel="0" collapsed="false">
      <c r="A3868" s="2" t="s">
        <v>100</v>
      </c>
      <c r="B3868" s="4" t="s">
        <v>101</v>
      </c>
      <c r="C3868" s="2" t="s">
        <v>4630</v>
      </c>
      <c r="D3868" s="2" t="s">
        <v>31</v>
      </c>
      <c r="E3868" s="4" t="s">
        <v>6217</v>
      </c>
      <c r="F3868" s="4" t="n">
        <v>1</v>
      </c>
      <c r="G3868" s="4" t="n">
        <v>2</v>
      </c>
      <c r="H3868" s="5" t="s">
        <v>5435</v>
      </c>
      <c r="I3868" s="6" t="n">
        <f aca="false">(G3868*1)/F3868</f>
        <v>2</v>
      </c>
    </row>
    <row r="3869" customFormat="false" ht="12" hidden="false" customHeight="false" outlineLevel="0" collapsed="false">
      <c r="A3869" s="2" t="s">
        <v>197</v>
      </c>
      <c r="B3869" s="4" t="s">
        <v>198</v>
      </c>
      <c r="C3869" s="2" t="s">
        <v>2149</v>
      </c>
      <c r="D3869" s="2" t="s">
        <v>31</v>
      </c>
      <c r="E3869" s="4" t="s">
        <v>6218</v>
      </c>
      <c r="F3869" s="4" t="n">
        <v>3</v>
      </c>
      <c r="G3869" s="4" t="n">
        <v>6</v>
      </c>
      <c r="H3869" s="5" t="s">
        <v>5435</v>
      </c>
      <c r="I3869" s="6" t="n">
        <f aca="false">(G3869*1)/F3869</f>
        <v>2</v>
      </c>
    </row>
    <row r="3870" customFormat="false" ht="12" hidden="false" customHeight="false" outlineLevel="0" collapsed="false">
      <c r="A3870" s="2" t="s">
        <v>1595</v>
      </c>
      <c r="B3870" s="4" t="s">
        <v>1596</v>
      </c>
      <c r="C3870" s="2" t="s">
        <v>6219</v>
      </c>
      <c r="D3870" s="2" t="s">
        <v>2140</v>
      </c>
      <c r="E3870" s="4" t="s">
        <v>59</v>
      </c>
      <c r="F3870" s="4" t="n">
        <v>1</v>
      </c>
      <c r="G3870" s="4" t="n">
        <v>2</v>
      </c>
      <c r="H3870" s="5" t="s">
        <v>5435</v>
      </c>
      <c r="I3870" s="6" t="n">
        <f aca="false">(G3870*1)/F3870</f>
        <v>2</v>
      </c>
    </row>
    <row r="3871" customFormat="false" ht="12" hidden="false" customHeight="false" outlineLevel="0" collapsed="false">
      <c r="A3871" s="2" t="s">
        <v>90</v>
      </c>
      <c r="B3871" s="4" t="s">
        <v>91</v>
      </c>
      <c r="C3871" s="2" t="s">
        <v>6220</v>
      </c>
      <c r="D3871" s="2" t="s">
        <v>93</v>
      </c>
      <c r="E3871" s="4" t="s">
        <v>4148</v>
      </c>
      <c r="F3871" s="4" t="n">
        <v>2</v>
      </c>
      <c r="G3871" s="4" t="n">
        <v>4</v>
      </c>
      <c r="H3871" s="5" t="s">
        <v>5435</v>
      </c>
      <c r="I3871" s="6" t="n">
        <f aca="false">(G3871*1)/F3871</f>
        <v>2</v>
      </c>
    </row>
    <row r="3872" customFormat="false" ht="12" hidden="false" customHeight="false" outlineLevel="0" collapsed="false">
      <c r="A3872" s="2" t="s">
        <v>42</v>
      </c>
      <c r="B3872" s="4" t="s">
        <v>43</v>
      </c>
      <c r="C3872" s="2" t="s">
        <v>6221</v>
      </c>
      <c r="D3872" s="2" t="s">
        <v>31</v>
      </c>
      <c r="E3872" s="4" t="s">
        <v>568</v>
      </c>
      <c r="F3872" s="4" t="n">
        <v>3</v>
      </c>
      <c r="G3872" s="4" t="n">
        <v>6</v>
      </c>
      <c r="H3872" s="5" t="s">
        <v>5435</v>
      </c>
      <c r="I3872" s="6" t="n">
        <f aca="false">(G3872*1)/F3872</f>
        <v>2</v>
      </c>
    </row>
    <row r="3873" customFormat="false" ht="12" hidden="false" customHeight="false" outlineLevel="0" collapsed="false">
      <c r="A3873" s="2" t="s">
        <v>205</v>
      </c>
      <c r="B3873" s="4" t="s">
        <v>206</v>
      </c>
      <c r="C3873" s="2" t="s">
        <v>3734</v>
      </c>
      <c r="D3873" s="2" t="s">
        <v>22</v>
      </c>
      <c r="E3873" s="4" t="s">
        <v>1615</v>
      </c>
      <c r="F3873" s="4" t="n">
        <v>1</v>
      </c>
      <c r="G3873" s="4" t="n">
        <v>2</v>
      </c>
      <c r="H3873" s="5" t="s">
        <v>5435</v>
      </c>
      <c r="I3873" s="6" t="n">
        <f aca="false">(G3873*1)/F3873</f>
        <v>2</v>
      </c>
    </row>
    <row r="3874" customFormat="false" ht="12" hidden="false" customHeight="false" outlineLevel="0" collapsed="false">
      <c r="A3874" s="2" t="s">
        <v>388</v>
      </c>
      <c r="B3874" s="4" t="s">
        <v>389</v>
      </c>
      <c r="C3874" s="2" t="s">
        <v>2401</v>
      </c>
      <c r="D3874" s="2" t="s">
        <v>138</v>
      </c>
      <c r="E3874" s="4" t="s">
        <v>566</v>
      </c>
      <c r="F3874" s="4" t="n">
        <v>2</v>
      </c>
      <c r="G3874" s="4" t="n">
        <v>4</v>
      </c>
      <c r="H3874" s="5" t="s">
        <v>5435</v>
      </c>
      <c r="I3874" s="6" t="n">
        <f aca="false">(G3874*1)/F3874</f>
        <v>2</v>
      </c>
    </row>
    <row r="3875" customFormat="false" ht="12" hidden="false" customHeight="false" outlineLevel="0" collapsed="false">
      <c r="A3875" s="2" t="s">
        <v>197</v>
      </c>
      <c r="B3875" s="4" t="s">
        <v>198</v>
      </c>
      <c r="C3875" s="2" t="s">
        <v>6222</v>
      </c>
      <c r="D3875" s="2" t="s">
        <v>36</v>
      </c>
      <c r="E3875" s="4" t="s">
        <v>6223</v>
      </c>
      <c r="F3875" s="4" t="n">
        <v>1</v>
      </c>
      <c r="G3875" s="4" t="n">
        <v>2</v>
      </c>
      <c r="H3875" s="5" t="s">
        <v>5435</v>
      </c>
      <c r="I3875" s="6" t="n">
        <f aca="false">(G3875*1)/F3875</f>
        <v>2</v>
      </c>
    </row>
    <row r="3876" customFormat="false" ht="12" hidden="false" customHeight="false" outlineLevel="0" collapsed="false">
      <c r="A3876" s="2" t="s">
        <v>60</v>
      </c>
      <c r="B3876" s="4" t="s">
        <v>61</v>
      </c>
      <c r="C3876" s="2" t="s">
        <v>2144</v>
      </c>
      <c r="D3876" s="2" t="s">
        <v>6224</v>
      </c>
      <c r="E3876" s="4" t="s">
        <v>1357</v>
      </c>
      <c r="F3876" s="4" t="n">
        <v>1</v>
      </c>
      <c r="G3876" s="4" t="n">
        <v>2</v>
      </c>
      <c r="H3876" s="5" t="s">
        <v>5435</v>
      </c>
      <c r="I3876" s="6" t="n">
        <f aca="false">(G3876*1)/F3876</f>
        <v>2</v>
      </c>
    </row>
    <row r="3877" customFormat="false" ht="12" hidden="false" customHeight="false" outlineLevel="0" collapsed="false">
      <c r="A3877" s="2" t="s">
        <v>706</v>
      </c>
      <c r="B3877" s="4" t="s">
        <v>707</v>
      </c>
      <c r="C3877" s="2" t="s">
        <v>1202</v>
      </c>
      <c r="D3877" s="2" t="s">
        <v>709</v>
      </c>
      <c r="E3877" s="4" t="s">
        <v>3575</v>
      </c>
      <c r="F3877" s="4" t="n">
        <v>2</v>
      </c>
      <c r="G3877" s="4" t="n">
        <v>4</v>
      </c>
      <c r="H3877" s="5" t="s">
        <v>5435</v>
      </c>
      <c r="I3877" s="6" t="n">
        <f aca="false">(G3877*1)/F3877</f>
        <v>2</v>
      </c>
    </row>
    <row r="3878" customFormat="false" ht="12" hidden="false" customHeight="false" outlineLevel="0" collapsed="false">
      <c r="A3878" s="2" t="s">
        <v>90</v>
      </c>
      <c r="B3878" s="4" t="s">
        <v>91</v>
      </c>
      <c r="C3878" s="2" t="s">
        <v>6225</v>
      </c>
      <c r="D3878" s="2" t="s">
        <v>138</v>
      </c>
      <c r="E3878" s="4" t="s">
        <v>3005</v>
      </c>
      <c r="F3878" s="4" t="n">
        <v>4</v>
      </c>
      <c r="G3878" s="4" t="n">
        <v>8</v>
      </c>
      <c r="H3878" s="5" t="s">
        <v>5435</v>
      </c>
      <c r="I3878" s="6" t="n">
        <f aca="false">(G3878*1)/F3878</f>
        <v>2</v>
      </c>
    </row>
    <row r="3879" customFormat="false" ht="12" hidden="false" customHeight="false" outlineLevel="0" collapsed="false">
      <c r="A3879" s="2" t="s">
        <v>4768</v>
      </c>
      <c r="B3879" s="4" t="s">
        <v>4769</v>
      </c>
      <c r="C3879" s="2" t="s">
        <v>4768</v>
      </c>
      <c r="D3879" s="2" t="s">
        <v>6226</v>
      </c>
      <c r="E3879" s="4" t="s">
        <v>6227</v>
      </c>
      <c r="F3879" s="4" t="n">
        <v>1</v>
      </c>
      <c r="G3879" s="4" t="n">
        <v>2</v>
      </c>
      <c r="H3879" s="5" t="s">
        <v>5435</v>
      </c>
      <c r="I3879" s="6" t="n">
        <f aca="false">(G3879*1)/F3879</f>
        <v>2</v>
      </c>
    </row>
    <row r="3880" customFormat="false" ht="12" hidden="false" customHeight="false" outlineLevel="0" collapsed="false">
      <c r="A3880" s="2" t="s">
        <v>9</v>
      </c>
      <c r="B3880" s="4" t="s">
        <v>10</v>
      </c>
      <c r="C3880" s="2" t="s">
        <v>6228</v>
      </c>
      <c r="D3880" s="2" t="s">
        <v>12</v>
      </c>
      <c r="E3880" s="4" t="s">
        <v>6229</v>
      </c>
      <c r="F3880" s="4" t="n">
        <v>1</v>
      </c>
      <c r="G3880" s="4" t="n">
        <v>2</v>
      </c>
      <c r="H3880" s="5" t="s">
        <v>5435</v>
      </c>
      <c r="I3880" s="6" t="n">
        <f aca="false">(G3880*1)/F3880</f>
        <v>2</v>
      </c>
    </row>
    <row r="3881" customFormat="false" ht="12" hidden="false" customHeight="false" outlineLevel="0" collapsed="false">
      <c r="A3881" s="2" t="s">
        <v>461</v>
      </c>
      <c r="B3881" s="4" t="s">
        <v>462</v>
      </c>
      <c r="C3881" s="2" t="s">
        <v>1899</v>
      </c>
      <c r="D3881" s="2" t="s">
        <v>4451</v>
      </c>
      <c r="E3881" s="4" t="s">
        <v>6136</v>
      </c>
      <c r="F3881" s="4" t="n">
        <v>1</v>
      </c>
      <c r="G3881" s="4" t="n">
        <v>2</v>
      </c>
      <c r="H3881" s="5" t="s">
        <v>5435</v>
      </c>
      <c r="I3881" s="6" t="n">
        <f aca="false">(G3881*1)/F3881</f>
        <v>2</v>
      </c>
    </row>
    <row r="3882" customFormat="false" ht="12" hidden="false" customHeight="false" outlineLevel="0" collapsed="false">
      <c r="A3882" s="2" t="s">
        <v>197</v>
      </c>
      <c r="B3882" s="4" t="s">
        <v>198</v>
      </c>
      <c r="C3882" s="2" t="s">
        <v>2504</v>
      </c>
      <c r="D3882" s="2" t="s">
        <v>22</v>
      </c>
      <c r="E3882" s="4" t="s">
        <v>6230</v>
      </c>
      <c r="F3882" s="4" t="n">
        <v>1</v>
      </c>
      <c r="G3882" s="4" t="n">
        <v>2</v>
      </c>
      <c r="H3882" s="5" t="s">
        <v>5435</v>
      </c>
      <c r="I3882" s="6" t="n">
        <f aca="false">(G3882*1)/F3882</f>
        <v>2</v>
      </c>
    </row>
    <row r="3883" customFormat="false" ht="12" hidden="false" customHeight="false" outlineLevel="0" collapsed="false">
      <c r="A3883" s="2" t="s">
        <v>270</v>
      </c>
      <c r="B3883" s="4" t="s">
        <v>271</v>
      </c>
      <c r="C3883" s="2" t="s">
        <v>270</v>
      </c>
      <c r="D3883" s="2" t="s">
        <v>6231</v>
      </c>
      <c r="E3883" s="4" t="s">
        <v>6232</v>
      </c>
      <c r="F3883" s="4" t="n">
        <v>1</v>
      </c>
      <c r="G3883" s="4" t="n">
        <v>2</v>
      </c>
      <c r="H3883" s="5" t="s">
        <v>5435</v>
      </c>
      <c r="I3883" s="6" t="n">
        <f aca="false">(G3883*1)/F3883</f>
        <v>2</v>
      </c>
    </row>
    <row r="3884" customFormat="false" ht="12" hidden="false" customHeight="false" outlineLevel="0" collapsed="false">
      <c r="A3884" s="2" t="s">
        <v>155</v>
      </c>
      <c r="B3884" s="4" t="s">
        <v>156</v>
      </c>
      <c r="C3884" s="2" t="s">
        <v>6233</v>
      </c>
      <c r="D3884" s="2" t="s">
        <v>31</v>
      </c>
      <c r="E3884" s="4" t="s">
        <v>4258</v>
      </c>
      <c r="F3884" s="4" t="n">
        <v>1</v>
      </c>
      <c r="G3884" s="4" t="n">
        <v>2</v>
      </c>
      <c r="H3884" s="5" t="s">
        <v>5435</v>
      </c>
      <c r="I3884" s="6" t="n">
        <f aca="false">(G3884*1)/F3884</f>
        <v>2</v>
      </c>
    </row>
    <row r="3885" customFormat="false" ht="12" hidden="false" customHeight="false" outlineLevel="0" collapsed="false">
      <c r="A3885" s="2" t="s">
        <v>711</v>
      </c>
      <c r="B3885" s="4" t="s">
        <v>712</v>
      </c>
      <c r="C3885" s="2" t="s">
        <v>1560</v>
      </c>
      <c r="D3885" s="2" t="s">
        <v>714</v>
      </c>
      <c r="E3885" s="4" t="s">
        <v>6234</v>
      </c>
      <c r="F3885" s="4" t="n">
        <v>2</v>
      </c>
      <c r="G3885" s="4" t="n">
        <v>4</v>
      </c>
      <c r="H3885" s="5" t="s">
        <v>5435</v>
      </c>
      <c r="I3885" s="6" t="n">
        <f aca="false">(G3885*1)/F3885</f>
        <v>2</v>
      </c>
    </row>
    <row r="3886" customFormat="false" ht="12" hidden="false" customHeight="false" outlineLevel="0" collapsed="false">
      <c r="A3886" s="2" t="s">
        <v>1428</v>
      </c>
      <c r="B3886" s="4" t="s">
        <v>1429</v>
      </c>
      <c r="C3886" s="2" t="s">
        <v>2073</v>
      </c>
      <c r="D3886" s="2" t="s">
        <v>6235</v>
      </c>
      <c r="E3886" s="4" t="s">
        <v>6236</v>
      </c>
      <c r="F3886" s="4" t="n">
        <v>1</v>
      </c>
      <c r="G3886" s="4" t="n">
        <v>2</v>
      </c>
      <c r="H3886" s="5" t="s">
        <v>5435</v>
      </c>
      <c r="I3886" s="6" t="n">
        <f aca="false">(G3886*1)/F3886</f>
        <v>2</v>
      </c>
    </row>
    <row r="3887" customFormat="false" ht="12" hidden="false" customHeight="false" outlineLevel="0" collapsed="false">
      <c r="A3887" s="2" t="s">
        <v>70</v>
      </c>
      <c r="B3887" s="4" t="s">
        <v>71</v>
      </c>
      <c r="C3887" s="2" t="s">
        <v>697</v>
      </c>
      <c r="D3887" s="2" t="s">
        <v>285</v>
      </c>
      <c r="E3887" s="4" t="s">
        <v>1804</v>
      </c>
      <c r="F3887" s="4" t="n">
        <v>1</v>
      </c>
      <c r="G3887" s="4" t="n">
        <v>2</v>
      </c>
      <c r="H3887" s="5" t="s">
        <v>5435</v>
      </c>
      <c r="I3887" s="6" t="n">
        <f aca="false">(G3887*1)/F3887</f>
        <v>2</v>
      </c>
    </row>
    <row r="3888" customFormat="false" ht="12" hidden="false" customHeight="false" outlineLevel="0" collapsed="false">
      <c r="A3888" s="2" t="s">
        <v>85</v>
      </c>
      <c r="B3888" s="4" t="s">
        <v>86</v>
      </c>
      <c r="C3888" s="2" t="s">
        <v>1249</v>
      </c>
      <c r="D3888" s="2" t="s">
        <v>6237</v>
      </c>
      <c r="E3888" s="4" t="s">
        <v>1272</v>
      </c>
      <c r="F3888" s="4" t="n">
        <v>1</v>
      </c>
      <c r="G3888" s="4" t="n">
        <v>2</v>
      </c>
      <c r="H3888" s="5" t="s">
        <v>5435</v>
      </c>
      <c r="I3888" s="6" t="n">
        <f aca="false">(G3888*1)/F3888</f>
        <v>2</v>
      </c>
    </row>
    <row r="3889" customFormat="false" ht="12" hidden="false" customHeight="false" outlineLevel="0" collapsed="false">
      <c r="A3889" s="2" t="s">
        <v>55</v>
      </c>
      <c r="B3889" s="4" t="s">
        <v>56</v>
      </c>
      <c r="C3889" s="2" t="s">
        <v>509</v>
      </c>
      <c r="D3889" s="2" t="s">
        <v>6238</v>
      </c>
      <c r="E3889" s="4" t="s">
        <v>1236</v>
      </c>
      <c r="F3889" s="4" t="n">
        <v>1</v>
      </c>
      <c r="G3889" s="4" t="n">
        <v>2</v>
      </c>
      <c r="H3889" s="5" t="s">
        <v>5435</v>
      </c>
      <c r="I3889" s="6" t="n">
        <f aca="false">(G3889*1)/F3889</f>
        <v>2</v>
      </c>
    </row>
    <row r="3890" customFormat="false" ht="12" hidden="false" customHeight="false" outlineLevel="0" collapsed="false">
      <c r="A3890" s="2" t="s">
        <v>15</v>
      </c>
      <c r="B3890" s="4" t="s">
        <v>16</v>
      </c>
      <c r="C3890" s="2" t="s">
        <v>1254</v>
      </c>
      <c r="D3890" s="2" t="s">
        <v>1423</v>
      </c>
      <c r="E3890" s="4" t="s">
        <v>1544</v>
      </c>
      <c r="F3890" s="4" t="n">
        <v>1</v>
      </c>
      <c r="G3890" s="4" t="n">
        <v>2</v>
      </c>
      <c r="H3890" s="5" t="s">
        <v>5435</v>
      </c>
      <c r="I3890" s="6" t="n">
        <f aca="false">(G3890*1)/F3890</f>
        <v>2</v>
      </c>
    </row>
    <row r="3891" customFormat="false" ht="12" hidden="false" customHeight="false" outlineLevel="0" collapsed="false">
      <c r="A3891" s="2" t="s">
        <v>372</v>
      </c>
      <c r="B3891" s="4" t="s">
        <v>373</v>
      </c>
      <c r="C3891" s="2" t="s">
        <v>6239</v>
      </c>
      <c r="D3891" s="2" t="s">
        <v>2782</v>
      </c>
      <c r="E3891" s="4" t="s">
        <v>6240</v>
      </c>
      <c r="F3891" s="4" t="n">
        <v>1</v>
      </c>
      <c r="G3891" s="4" t="n">
        <v>2</v>
      </c>
      <c r="H3891" s="5" t="s">
        <v>5435</v>
      </c>
      <c r="I3891" s="6" t="n">
        <f aca="false">(G3891*1)/F3891</f>
        <v>2</v>
      </c>
    </row>
    <row r="3892" customFormat="false" ht="12" hidden="false" customHeight="false" outlineLevel="0" collapsed="false">
      <c r="A3892" s="2" t="s">
        <v>100</v>
      </c>
      <c r="B3892" s="4" t="s">
        <v>101</v>
      </c>
      <c r="C3892" s="2" t="s">
        <v>1563</v>
      </c>
      <c r="D3892" s="2" t="s">
        <v>176</v>
      </c>
      <c r="E3892" s="4" t="s">
        <v>6241</v>
      </c>
      <c r="F3892" s="4" t="n">
        <v>2</v>
      </c>
      <c r="G3892" s="4" t="n">
        <v>4</v>
      </c>
      <c r="H3892" s="5" t="s">
        <v>5435</v>
      </c>
      <c r="I3892" s="6" t="n">
        <f aca="false">(G3892*1)/F3892</f>
        <v>2</v>
      </c>
    </row>
    <row r="3893" customFormat="false" ht="12" hidden="false" customHeight="false" outlineLevel="0" collapsed="false">
      <c r="A3893" s="2" t="s">
        <v>197</v>
      </c>
      <c r="B3893" s="4" t="s">
        <v>198</v>
      </c>
      <c r="C3893" s="2" t="s">
        <v>6242</v>
      </c>
      <c r="D3893" s="2" t="s">
        <v>36</v>
      </c>
      <c r="E3893" s="4" t="s">
        <v>6243</v>
      </c>
      <c r="F3893" s="4" t="n">
        <v>1</v>
      </c>
      <c r="G3893" s="4" t="n">
        <v>2</v>
      </c>
      <c r="H3893" s="5" t="s">
        <v>5435</v>
      </c>
      <c r="I3893" s="6" t="n">
        <f aca="false">(G3893*1)/F3893</f>
        <v>2</v>
      </c>
    </row>
    <row r="3894" customFormat="false" ht="12" hidden="false" customHeight="false" outlineLevel="0" collapsed="false">
      <c r="A3894" s="2" t="s">
        <v>300</v>
      </c>
      <c r="B3894" s="4" t="s">
        <v>301</v>
      </c>
      <c r="C3894" s="2" t="s">
        <v>300</v>
      </c>
      <c r="D3894" s="2" t="s">
        <v>2827</v>
      </c>
      <c r="E3894" s="4" t="s">
        <v>6244</v>
      </c>
      <c r="F3894" s="4" t="n">
        <v>3</v>
      </c>
      <c r="G3894" s="4" t="n">
        <v>6</v>
      </c>
      <c r="H3894" s="5" t="s">
        <v>5435</v>
      </c>
      <c r="I3894" s="6" t="n">
        <f aca="false">(G3894*1)/F3894</f>
        <v>2</v>
      </c>
    </row>
    <row r="3895" customFormat="false" ht="12" hidden="false" customHeight="false" outlineLevel="0" collapsed="false">
      <c r="A3895" s="2" t="s">
        <v>1210</v>
      </c>
      <c r="B3895" s="4" t="s">
        <v>1211</v>
      </c>
      <c r="C3895" s="2" t="s">
        <v>1210</v>
      </c>
      <c r="D3895" s="2" t="s">
        <v>1212</v>
      </c>
      <c r="E3895" s="4" t="s">
        <v>2581</v>
      </c>
      <c r="F3895" s="4" t="n">
        <v>1</v>
      </c>
      <c r="G3895" s="4" t="n">
        <v>2</v>
      </c>
      <c r="H3895" s="5" t="s">
        <v>5435</v>
      </c>
      <c r="I3895" s="6" t="n">
        <f aca="false">(G3895*1)/F3895</f>
        <v>2</v>
      </c>
    </row>
    <row r="3896" customFormat="false" ht="12" hidden="false" customHeight="false" outlineLevel="0" collapsed="false">
      <c r="A3896" s="2" t="s">
        <v>5157</v>
      </c>
      <c r="B3896" s="4" t="s">
        <v>5158</v>
      </c>
      <c r="C3896" s="2" t="s">
        <v>6245</v>
      </c>
      <c r="D3896" s="2" t="s">
        <v>6246</v>
      </c>
      <c r="E3896" s="4" t="s">
        <v>6247</v>
      </c>
      <c r="F3896" s="4" t="n">
        <v>1</v>
      </c>
      <c r="G3896" s="4" t="n">
        <v>2</v>
      </c>
      <c r="H3896" s="5" t="s">
        <v>5435</v>
      </c>
      <c r="I3896" s="6" t="n">
        <f aca="false">(G3896*1)/F3896</f>
        <v>2</v>
      </c>
    </row>
    <row r="3897" customFormat="false" ht="12" hidden="false" customHeight="false" outlineLevel="0" collapsed="false">
      <c r="A3897" s="2" t="s">
        <v>461</v>
      </c>
      <c r="B3897" s="4" t="s">
        <v>462</v>
      </c>
      <c r="C3897" s="2" t="s">
        <v>6248</v>
      </c>
      <c r="D3897" s="2" t="s">
        <v>4463</v>
      </c>
      <c r="E3897" s="4" t="s">
        <v>985</v>
      </c>
      <c r="F3897" s="4" t="n">
        <v>1</v>
      </c>
      <c r="G3897" s="4" t="n">
        <v>2</v>
      </c>
      <c r="H3897" s="5" t="s">
        <v>5435</v>
      </c>
      <c r="I3897" s="6" t="n">
        <f aca="false">(G3897*1)/F3897</f>
        <v>2</v>
      </c>
    </row>
    <row r="3898" customFormat="false" ht="12" hidden="false" customHeight="false" outlineLevel="0" collapsed="false">
      <c r="A3898" s="2" t="s">
        <v>422</v>
      </c>
      <c r="B3898" s="4" t="s">
        <v>423</v>
      </c>
      <c r="C3898" s="2" t="s">
        <v>6249</v>
      </c>
      <c r="D3898" s="2" t="s">
        <v>425</v>
      </c>
      <c r="E3898" s="4" t="s">
        <v>6250</v>
      </c>
      <c r="F3898" s="4" t="n">
        <v>1</v>
      </c>
      <c r="G3898" s="4" t="n">
        <v>2</v>
      </c>
      <c r="H3898" s="5" t="s">
        <v>5435</v>
      </c>
      <c r="I3898" s="6" t="n">
        <f aca="false">(G3898*1)/F3898</f>
        <v>2</v>
      </c>
    </row>
    <row r="3899" customFormat="false" ht="12" hidden="false" customHeight="false" outlineLevel="0" collapsed="false">
      <c r="A3899" s="2" t="s">
        <v>319</v>
      </c>
      <c r="B3899" s="4" t="s">
        <v>320</v>
      </c>
      <c r="C3899" s="2" t="s">
        <v>6251</v>
      </c>
      <c r="D3899" s="2" t="s">
        <v>6252</v>
      </c>
      <c r="E3899" s="4" t="s">
        <v>204</v>
      </c>
      <c r="F3899" s="4" t="n">
        <v>1</v>
      </c>
      <c r="G3899" s="4" t="n">
        <v>2</v>
      </c>
      <c r="H3899" s="5" t="s">
        <v>5435</v>
      </c>
      <c r="I3899" s="6" t="n">
        <f aca="false">(G3899*1)/F3899</f>
        <v>2</v>
      </c>
    </row>
    <row r="3900" customFormat="false" ht="12" hidden="false" customHeight="false" outlineLevel="0" collapsed="false">
      <c r="A3900" s="2" t="s">
        <v>304</v>
      </c>
      <c r="B3900" s="4" t="s">
        <v>305</v>
      </c>
      <c r="C3900" s="2" t="s">
        <v>304</v>
      </c>
      <c r="D3900" s="2" t="s">
        <v>6253</v>
      </c>
      <c r="E3900" s="4" t="s">
        <v>6254</v>
      </c>
      <c r="F3900" s="4" t="n">
        <v>1</v>
      </c>
      <c r="G3900" s="4" t="n">
        <v>2</v>
      </c>
      <c r="H3900" s="5" t="s">
        <v>5435</v>
      </c>
      <c r="I3900" s="6" t="n">
        <f aca="false">(G3900*1)/F3900</f>
        <v>2</v>
      </c>
    </row>
    <row r="3901" customFormat="false" ht="12" hidden="false" customHeight="false" outlineLevel="0" collapsed="false">
      <c r="A3901" s="2" t="s">
        <v>55</v>
      </c>
      <c r="B3901" s="4" t="s">
        <v>56</v>
      </c>
      <c r="C3901" s="2" t="s">
        <v>227</v>
      </c>
      <c r="D3901" s="2" t="s">
        <v>6255</v>
      </c>
      <c r="E3901" s="4" t="s">
        <v>896</v>
      </c>
      <c r="F3901" s="4" t="n">
        <v>1</v>
      </c>
      <c r="G3901" s="4" t="n">
        <v>2</v>
      </c>
      <c r="H3901" s="5" t="s">
        <v>5435</v>
      </c>
      <c r="I3901" s="6" t="n">
        <f aca="false">(G3901*1)/F3901</f>
        <v>2</v>
      </c>
    </row>
    <row r="3902" customFormat="false" ht="12" hidden="false" customHeight="false" outlineLevel="0" collapsed="false">
      <c r="A3902" s="2" t="s">
        <v>622</v>
      </c>
      <c r="B3902" s="4" t="s">
        <v>623</v>
      </c>
      <c r="C3902" s="2" t="s">
        <v>624</v>
      </c>
      <c r="D3902" s="2" t="s">
        <v>6256</v>
      </c>
      <c r="E3902" s="4" t="s">
        <v>89</v>
      </c>
      <c r="F3902" s="4" t="n">
        <v>1</v>
      </c>
      <c r="G3902" s="4" t="n">
        <v>2</v>
      </c>
      <c r="H3902" s="5" t="s">
        <v>5435</v>
      </c>
      <c r="I3902" s="6" t="n">
        <f aca="false">(G3902*1)/F3902</f>
        <v>2</v>
      </c>
    </row>
    <row r="3903" customFormat="false" ht="12" hidden="false" customHeight="false" outlineLevel="0" collapsed="false">
      <c r="A3903" s="2" t="s">
        <v>15</v>
      </c>
      <c r="B3903" s="4" t="s">
        <v>16</v>
      </c>
      <c r="C3903" s="2" t="s">
        <v>6257</v>
      </c>
      <c r="D3903" s="2" t="s">
        <v>2647</v>
      </c>
      <c r="E3903" s="4" t="s">
        <v>626</v>
      </c>
      <c r="F3903" s="4" t="n">
        <v>2</v>
      </c>
      <c r="G3903" s="4" t="n">
        <v>4</v>
      </c>
      <c r="H3903" s="5" t="s">
        <v>5435</v>
      </c>
      <c r="I3903" s="6" t="n">
        <f aca="false">(G3903*1)/F3903</f>
        <v>2</v>
      </c>
    </row>
    <row r="3904" customFormat="false" ht="12" hidden="false" customHeight="false" outlineLevel="0" collapsed="false">
      <c r="A3904" s="2" t="s">
        <v>163</v>
      </c>
      <c r="B3904" s="4" t="s">
        <v>164</v>
      </c>
      <c r="C3904" s="2" t="s">
        <v>165</v>
      </c>
      <c r="D3904" s="2" t="s">
        <v>6258</v>
      </c>
      <c r="E3904" s="4" t="s">
        <v>6259</v>
      </c>
      <c r="F3904" s="4" t="n">
        <v>1</v>
      </c>
      <c r="G3904" s="4" t="n">
        <v>2</v>
      </c>
      <c r="H3904" s="5" t="s">
        <v>5435</v>
      </c>
      <c r="I3904" s="6" t="n">
        <f aca="false">(G3904*1)/F3904</f>
        <v>2</v>
      </c>
    </row>
    <row r="3905" customFormat="false" ht="12" hidden="false" customHeight="false" outlineLevel="0" collapsed="false">
      <c r="A3905" s="2" t="s">
        <v>948</v>
      </c>
      <c r="B3905" s="4" t="s">
        <v>949</v>
      </c>
      <c r="C3905" s="2" t="s">
        <v>1363</v>
      </c>
      <c r="D3905" s="2" t="s">
        <v>6260</v>
      </c>
      <c r="E3905" s="4" t="s">
        <v>6261</v>
      </c>
      <c r="F3905" s="4" t="n">
        <v>1</v>
      </c>
      <c r="G3905" s="4" t="n">
        <v>2</v>
      </c>
      <c r="H3905" s="5" t="s">
        <v>5435</v>
      </c>
      <c r="I3905" s="6" t="n">
        <f aca="false">(G3905*1)/F3905</f>
        <v>2</v>
      </c>
    </row>
    <row r="3906" customFormat="false" ht="12" hidden="false" customHeight="false" outlineLevel="0" collapsed="false">
      <c r="A3906" s="2" t="s">
        <v>9</v>
      </c>
      <c r="B3906" s="4" t="s">
        <v>10</v>
      </c>
      <c r="C3906" s="2" t="s">
        <v>498</v>
      </c>
      <c r="D3906" s="2" t="s">
        <v>396</v>
      </c>
      <c r="E3906" s="4" t="s">
        <v>6262</v>
      </c>
      <c r="F3906" s="4" t="n">
        <v>1</v>
      </c>
      <c r="G3906" s="4" t="n">
        <v>2</v>
      </c>
      <c r="H3906" s="5" t="s">
        <v>5435</v>
      </c>
      <c r="I3906" s="6" t="n">
        <f aca="false">(G3906*1)/F3906</f>
        <v>2</v>
      </c>
    </row>
    <row r="3907" customFormat="false" ht="12" hidden="false" customHeight="false" outlineLevel="0" collapsed="false">
      <c r="A3907" s="2" t="s">
        <v>575</v>
      </c>
      <c r="B3907" s="4" t="s">
        <v>576</v>
      </c>
      <c r="C3907" s="2" t="s">
        <v>6263</v>
      </c>
      <c r="D3907" s="2" t="s">
        <v>141</v>
      </c>
      <c r="E3907" s="4" t="s">
        <v>394</v>
      </c>
      <c r="F3907" s="4" t="n">
        <v>3</v>
      </c>
      <c r="G3907" s="4" t="n">
        <v>6</v>
      </c>
      <c r="H3907" s="5" t="s">
        <v>5435</v>
      </c>
      <c r="I3907" s="6" t="n">
        <f aca="false">(G3907*1)/F3907</f>
        <v>2</v>
      </c>
    </row>
    <row r="3908" customFormat="false" ht="12" hidden="false" customHeight="false" outlineLevel="0" collapsed="false">
      <c r="A3908" s="2" t="s">
        <v>100</v>
      </c>
      <c r="B3908" s="4" t="s">
        <v>101</v>
      </c>
      <c r="C3908" s="2" t="s">
        <v>6206</v>
      </c>
      <c r="D3908" s="2" t="s">
        <v>138</v>
      </c>
      <c r="E3908" s="4" t="s">
        <v>4922</v>
      </c>
      <c r="F3908" s="4" t="n">
        <v>1</v>
      </c>
      <c r="G3908" s="4" t="n">
        <v>2</v>
      </c>
      <c r="H3908" s="5" t="s">
        <v>5435</v>
      </c>
      <c r="I3908" s="6" t="n">
        <f aca="false">(G3908*1)/F3908</f>
        <v>2</v>
      </c>
    </row>
    <row r="3909" customFormat="false" ht="12" hidden="false" customHeight="false" outlineLevel="0" collapsed="false">
      <c r="A3909" s="2" t="s">
        <v>100</v>
      </c>
      <c r="B3909" s="4" t="s">
        <v>101</v>
      </c>
      <c r="C3909" s="2" t="s">
        <v>2616</v>
      </c>
      <c r="D3909" s="2" t="s">
        <v>36</v>
      </c>
      <c r="E3909" s="4" t="s">
        <v>1444</v>
      </c>
      <c r="F3909" s="4" t="n">
        <v>1</v>
      </c>
      <c r="G3909" s="4" t="n">
        <v>2</v>
      </c>
      <c r="H3909" s="5" t="s">
        <v>5435</v>
      </c>
      <c r="I3909" s="6" t="n">
        <f aca="false">(G3909*1)/F3909</f>
        <v>2</v>
      </c>
    </row>
    <row r="3910" customFormat="false" ht="12" hidden="false" customHeight="false" outlineLevel="0" collapsed="false">
      <c r="A3910" s="2" t="s">
        <v>192</v>
      </c>
      <c r="B3910" s="4" t="s">
        <v>193</v>
      </c>
      <c r="C3910" s="2" t="s">
        <v>6264</v>
      </c>
      <c r="D3910" s="2" t="s">
        <v>195</v>
      </c>
      <c r="E3910" s="4" t="s">
        <v>5075</v>
      </c>
      <c r="F3910" s="4" t="n">
        <v>3</v>
      </c>
      <c r="G3910" s="4" t="n">
        <v>6</v>
      </c>
      <c r="H3910" s="5" t="s">
        <v>5435</v>
      </c>
      <c r="I3910" s="6" t="n">
        <f aca="false">(G3910*1)/F3910</f>
        <v>2</v>
      </c>
    </row>
    <row r="3911" customFormat="false" ht="12" hidden="false" customHeight="false" outlineLevel="0" collapsed="false">
      <c r="A3911" s="2" t="s">
        <v>155</v>
      </c>
      <c r="B3911" s="4" t="s">
        <v>156</v>
      </c>
      <c r="C3911" s="2" t="s">
        <v>5975</v>
      </c>
      <c r="D3911" s="2" t="s">
        <v>36</v>
      </c>
      <c r="E3911" s="4" t="s">
        <v>4294</v>
      </c>
      <c r="F3911" s="4" t="n">
        <v>1</v>
      </c>
      <c r="G3911" s="4" t="n">
        <v>2</v>
      </c>
      <c r="H3911" s="5" t="s">
        <v>5435</v>
      </c>
      <c r="I3911" s="6" t="n">
        <f aca="false">(G3911*1)/F3911</f>
        <v>2</v>
      </c>
    </row>
    <row r="3912" customFormat="false" ht="12" hidden="false" customHeight="false" outlineLevel="0" collapsed="false">
      <c r="A3912" s="2" t="s">
        <v>173</v>
      </c>
      <c r="B3912" s="4" t="s">
        <v>174</v>
      </c>
      <c r="C3912" s="2" t="s">
        <v>5367</v>
      </c>
      <c r="D3912" s="2" t="s">
        <v>1484</v>
      </c>
      <c r="E3912" s="4" t="s">
        <v>985</v>
      </c>
      <c r="F3912" s="4" t="n">
        <v>1</v>
      </c>
      <c r="G3912" s="4" t="n">
        <v>2</v>
      </c>
      <c r="H3912" s="5" t="s">
        <v>5435</v>
      </c>
      <c r="I3912" s="6" t="n">
        <f aca="false">(G3912*1)/F3912</f>
        <v>2</v>
      </c>
    </row>
    <row r="3913" customFormat="false" ht="12" hidden="false" customHeight="false" outlineLevel="0" collapsed="false">
      <c r="A3913" s="2" t="s">
        <v>100</v>
      </c>
      <c r="B3913" s="4" t="s">
        <v>101</v>
      </c>
      <c r="C3913" s="2" t="s">
        <v>5007</v>
      </c>
      <c r="D3913" s="2" t="s">
        <v>36</v>
      </c>
      <c r="E3913" s="4" t="s">
        <v>2925</v>
      </c>
      <c r="F3913" s="4" t="n">
        <v>1</v>
      </c>
      <c r="G3913" s="4" t="n">
        <v>2</v>
      </c>
      <c r="H3913" s="5" t="s">
        <v>5435</v>
      </c>
      <c r="I3913" s="6" t="n">
        <f aca="false">(G3913*1)/F3913</f>
        <v>2</v>
      </c>
    </row>
    <row r="3914" customFormat="false" ht="12" hidden="false" customHeight="false" outlineLevel="0" collapsed="false">
      <c r="A3914" s="2" t="s">
        <v>388</v>
      </c>
      <c r="B3914" s="4" t="s">
        <v>389</v>
      </c>
      <c r="C3914" s="2" t="s">
        <v>4248</v>
      </c>
      <c r="D3914" s="2" t="s">
        <v>471</v>
      </c>
      <c r="E3914" s="4" t="s">
        <v>6265</v>
      </c>
      <c r="F3914" s="4" t="n">
        <v>1</v>
      </c>
      <c r="G3914" s="4" t="n">
        <v>2</v>
      </c>
      <c r="H3914" s="5" t="s">
        <v>5435</v>
      </c>
      <c r="I3914" s="6" t="n">
        <f aca="false">(G3914*1)/F3914</f>
        <v>2</v>
      </c>
    </row>
    <row r="3915" customFormat="false" ht="12" hidden="false" customHeight="false" outlineLevel="0" collapsed="false">
      <c r="A3915" s="2" t="s">
        <v>90</v>
      </c>
      <c r="B3915" s="4" t="s">
        <v>91</v>
      </c>
      <c r="C3915" s="2" t="s">
        <v>6266</v>
      </c>
      <c r="D3915" s="2" t="s">
        <v>31</v>
      </c>
      <c r="E3915" s="4" t="s">
        <v>3693</v>
      </c>
      <c r="F3915" s="4" t="n">
        <v>3</v>
      </c>
      <c r="G3915" s="4" t="n">
        <v>6</v>
      </c>
      <c r="H3915" s="5" t="s">
        <v>5435</v>
      </c>
      <c r="I3915" s="6" t="n">
        <f aca="false">(G3915*1)/F3915</f>
        <v>2</v>
      </c>
    </row>
    <row r="3916" customFormat="false" ht="12" hidden="false" customHeight="false" outlineLevel="0" collapsed="false">
      <c r="A3916" s="2" t="s">
        <v>6267</v>
      </c>
      <c r="B3916" s="4" t="s">
        <v>6268</v>
      </c>
      <c r="C3916" s="2" t="s">
        <v>6267</v>
      </c>
      <c r="D3916" s="2" t="s">
        <v>6269</v>
      </c>
      <c r="E3916" s="4" t="s">
        <v>6270</v>
      </c>
      <c r="F3916" s="4" t="n">
        <v>1</v>
      </c>
      <c r="G3916" s="4" t="n">
        <v>2</v>
      </c>
      <c r="H3916" s="5" t="s">
        <v>5435</v>
      </c>
      <c r="I3916" s="6" t="n">
        <f aca="false">(G3916*1)/F3916</f>
        <v>2</v>
      </c>
    </row>
    <row r="3917" customFormat="false" ht="12" hidden="false" customHeight="false" outlineLevel="0" collapsed="false">
      <c r="A3917" s="2" t="s">
        <v>9</v>
      </c>
      <c r="B3917" s="4" t="s">
        <v>10</v>
      </c>
      <c r="C3917" s="2" t="s">
        <v>4034</v>
      </c>
      <c r="D3917" s="2" t="s">
        <v>399</v>
      </c>
      <c r="E3917" s="4" t="s">
        <v>6271</v>
      </c>
      <c r="F3917" s="4" t="n">
        <v>1</v>
      </c>
      <c r="G3917" s="4" t="n">
        <v>2</v>
      </c>
      <c r="H3917" s="5" t="s">
        <v>5435</v>
      </c>
      <c r="I3917" s="6" t="n">
        <f aca="false">(G3917*1)/F3917</f>
        <v>2</v>
      </c>
    </row>
    <row r="3918" customFormat="false" ht="12" hidden="false" customHeight="false" outlineLevel="0" collapsed="false">
      <c r="A3918" s="2" t="s">
        <v>6200</v>
      </c>
      <c r="B3918" s="4" t="s">
        <v>6201</v>
      </c>
      <c r="C3918" s="2" t="s">
        <v>6272</v>
      </c>
      <c r="D3918" s="2" t="s">
        <v>6273</v>
      </c>
      <c r="E3918" s="4" t="s">
        <v>6274</v>
      </c>
      <c r="F3918" s="4" t="n">
        <v>1</v>
      </c>
      <c r="G3918" s="4" t="n">
        <v>2</v>
      </c>
      <c r="H3918" s="5" t="s">
        <v>5435</v>
      </c>
      <c r="I3918" s="6" t="n">
        <f aca="false">(G3918*1)/F3918</f>
        <v>2</v>
      </c>
    </row>
    <row r="3919" customFormat="false" ht="12" hidden="false" customHeight="false" outlineLevel="0" collapsed="false">
      <c r="A3919" s="2" t="s">
        <v>19</v>
      </c>
      <c r="B3919" s="4" t="s">
        <v>20</v>
      </c>
      <c r="C3919" s="2" t="s">
        <v>6275</v>
      </c>
      <c r="D3919" s="2" t="s">
        <v>31</v>
      </c>
      <c r="E3919" s="4" t="s">
        <v>59</v>
      </c>
      <c r="F3919" s="4" t="n">
        <v>1</v>
      </c>
      <c r="G3919" s="4" t="n">
        <v>2</v>
      </c>
      <c r="H3919" s="5" t="s">
        <v>5435</v>
      </c>
      <c r="I3919" s="6" t="n">
        <f aca="false">(G3919*1)/F3919</f>
        <v>2</v>
      </c>
    </row>
    <row r="3920" customFormat="false" ht="12" hidden="false" customHeight="false" outlineLevel="0" collapsed="false">
      <c r="A3920" s="2" t="s">
        <v>106</v>
      </c>
      <c r="B3920" s="4" t="s">
        <v>107</v>
      </c>
      <c r="C3920" s="2" t="s">
        <v>6276</v>
      </c>
      <c r="D3920" s="2" t="s">
        <v>6277</v>
      </c>
      <c r="E3920" s="4" t="s">
        <v>6278</v>
      </c>
      <c r="F3920" s="4" t="n">
        <v>1</v>
      </c>
      <c r="G3920" s="4" t="n">
        <v>2</v>
      </c>
      <c r="H3920" s="5" t="s">
        <v>5435</v>
      </c>
      <c r="I3920" s="6" t="n">
        <f aca="false">(G3920*1)/F3920</f>
        <v>2</v>
      </c>
    </row>
    <row r="3921" customFormat="false" ht="12" hidden="false" customHeight="false" outlineLevel="0" collapsed="false">
      <c r="A3921" s="2" t="s">
        <v>38</v>
      </c>
      <c r="B3921" s="4" t="s">
        <v>39</v>
      </c>
      <c r="C3921" s="2" t="s">
        <v>38</v>
      </c>
      <c r="D3921" s="2" t="s">
        <v>6279</v>
      </c>
      <c r="E3921" s="4" t="s">
        <v>6280</v>
      </c>
      <c r="F3921" s="4" t="n">
        <v>1</v>
      </c>
      <c r="G3921" s="4" t="n">
        <v>2</v>
      </c>
      <c r="H3921" s="5" t="s">
        <v>5435</v>
      </c>
      <c r="I3921" s="6" t="n">
        <f aca="false">(G3921*1)/F3921</f>
        <v>2</v>
      </c>
    </row>
    <row r="3922" customFormat="false" ht="12" hidden="false" customHeight="false" outlineLevel="0" collapsed="false">
      <c r="A3922" s="2" t="s">
        <v>1049</v>
      </c>
      <c r="B3922" s="4" t="s">
        <v>1050</v>
      </c>
      <c r="C3922" s="2" t="s">
        <v>6281</v>
      </c>
      <c r="D3922" s="2" t="s">
        <v>138</v>
      </c>
      <c r="E3922" s="4" t="s">
        <v>3161</v>
      </c>
      <c r="F3922" s="4" t="n">
        <v>2</v>
      </c>
      <c r="G3922" s="4" t="n">
        <v>4</v>
      </c>
      <c r="H3922" s="5" t="s">
        <v>5435</v>
      </c>
      <c r="I3922" s="6" t="n">
        <f aca="false">(G3922*1)/F3922</f>
        <v>2</v>
      </c>
    </row>
    <row r="3923" customFormat="false" ht="12" hidden="false" customHeight="false" outlineLevel="0" collapsed="false">
      <c r="A3923" s="2" t="s">
        <v>230</v>
      </c>
      <c r="B3923" s="4" t="s">
        <v>231</v>
      </c>
      <c r="C3923" s="2" t="s">
        <v>6282</v>
      </c>
      <c r="D3923" s="2" t="s">
        <v>22</v>
      </c>
      <c r="E3923" s="4" t="s">
        <v>4394</v>
      </c>
      <c r="F3923" s="4" t="n">
        <v>2</v>
      </c>
      <c r="G3923" s="4" t="n">
        <v>4</v>
      </c>
      <c r="H3923" s="5" t="s">
        <v>5435</v>
      </c>
      <c r="I3923" s="6" t="n">
        <f aca="false">(G3923*1)/F3923</f>
        <v>2</v>
      </c>
    </row>
    <row r="3924" customFormat="false" ht="12" hidden="false" customHeight="false" outlineLevel="0" collapsed="false">
      <c r="A3924" s="2" t="s">
        <v>1913</v>
      </c>
      <c r="B3924" s="4" t="s">
        <v>1914</v>
      </c>
      <c r="C3924" s="2" t="s">
        <v>1913</v>
      </c>
      <c r="D3924" s="2" t="s">
        <v>6283</v>
      </c>
      <c r="E3924" s="4" t="s">
        <v>6284</v>
      </c>
      <c r="F3924" s="4" t="n">
        <v>1</v>
      </c>
      <c r="G3924" s="4" t="n">
        <v>2</v>
      </c>
      <c r="H3924" s="5" t="s">
        <v>5435</v>
      </c>
      <c r="I3924" s="6" t="n">
        <f aca="false">(G3924*1)/F3924</f>
        <v>2</v>
      </c>
    </row>
    <row r="3925" customFormat="false" ht="12" hidden="false" customHeight="false" outlineLevel="0" collapsed="false">
      <c r="A3925" s="2" t="s">
        <v>55</v>
      </c>
      <c r="B3925" s="4" t="s">
        <v>56</v>
      </c>
      <c r="C3925" s="2" t="s">
        <v>799</v>
      </c>
      <c r="D3925" s="2" t="s">
        <v>6285</v>
      </c>
      <c r="E3925" s="4" t="s">
        <v>2016</v>
      </c>
      <c r="F3925" s="4" t="n">
        <v>1</v>
      </c>
      <c r="G3925" s="4" t="n">
        <v>2</v>
      </c>
      <c r="H3925" s="5" t="s">
        <v>5435</v>
      </c>
      <c r="I3925" s="6" t="n">
        <f aca="false">(G3925*1)/F3925</f>
        <v>2</v>
      </c>
    </row>
    <row r="3926" customFormat="false" ht="12" hidden="false" customHeight="false" outlineLevel="0" collapsed="false">
      <c r="A3926" s="2" t="s">
        <v>201</v>
      </c>
      <c r="B3926" s="4" t="s">
        <v>202</v>
      </c>
      <c r="C3926" s="2" t="s">
        <v>2913</v>
      </c>
      <c r="D3926" s="2" t="s">
        <v>12</v>
      </c>
      <c r="E3926" s="4" t="s">
        <v>3522</v>
      </c>
      <c r="F3926" s="4" t="n">
        <v>1</v>
      </c>
      <c r="G3926" s="4" t="n">
        <v>2</v>
      </c>
      <c r="H3926" s="5" t="s">
        <v>5435</v>
      </c>
      <c r="I3926" s="6" t="n">
        <f aca="false">(G3926*1)/F3926</f>
        <v>2</v>
      </c>
    </row>
    <row r="3927" customFormat="false" ht="12" hidden="false" customHeight="false" outlineLevel="0" collapsed="false">
      <c r="A3927" s="2" t="s">
        <v>15</v>
      </c>
      <c r="B3927" s="4" t="s">
        <v>16</v>
      </c>
      <c r="C3927" s="2" t="s">
        <v>6286</v>
      </c>
      <c r="D3927" s="2" t="s">
        <v>881</v>
      </c>
      <c r="E3927" s="4" t="s">
        <v>2622</v>
      </c>
      <c r="F3927" s="4" t="n">
        <v>1</v>
      </c>
      <c r="G3927" s="4" t="n">
        <v>2</v>
      </c>
      <c r="H3927" s="5" t="s">
        <v>5435</v>
      </c>
      <c r="I3927" s="6" t="n">
        <f aca="false">(G3927*1)/F3927</f>
        <v>2</v>
      </c>
    </row>
    <row r="3928" customFormat="false" ht="12" hidden="false" customHeight="false" outlineLevel="0" collapsed="false">
      <c r="A3928" s="2" t="s">
        <v>205</v>
      </c>
      <c r="B3928" s="4" t="s">
        <v>206</v>
      </c>
      <c r="C3928" s="2" t="s">
        <v>5781</v>
      </c>
      <c r="D3928" s="2" t="s">
        <v>22</v>
      </c>
      <c r="E3928" s="4" t="s">
        <v>1593</v>
      </c>
      <c r="F3928" s="4" t="n">
        <v>1</v>
      </c>
      <c r="G3928" s="4" t="n">
        <v>2</v>
      </c>
      <c r="H3928" s="5" t="s">
        <v>5435</v>
      </c>
      <c r="I3928" s="6" t="n">
        <f aca="false">(G3928*1)/F3928</f>
        <v>2</v>
      </c>
    </row>
    <row r="3929" customFormat="false" ht="12" hidden="false" customHeight="false" outlineLevel="0" collapsed="false">
      <c r="A3929" s="2" t="s">
        <v>787</v>
      </c>
      <c r="B3929" s="4" t="s">
        <v>788</v>
      </c>
      <c r="C3929" s="2" t="s">
        <v>789</v>
      </c>
      <c r="D3929" s="2" t="s">
        <v>6287</v>
      </c>
      <c r="E3929" s="4" t="s">
        <v>6288</v>
      </c>
      <c r="F3929" s="4" t="n">
        <v>1</v>
      </c>
      <c r="G3929" s="4" t="n">
        <v>2</v>
      </c>
      <c r="H3929" s="5" t="s">
        <v>5435</v>
      </c>
      <c r="I3929" s="6" t="n">
        <f aca="false">(G3929*1)/F3929</f>
        <v>2</v>
      </c>
    </row>
    <row r="3930" customFormat="false" ht="12" hidden="false" customHeight="false" outlineLevel="0" collapsed="false">
      <c r="A3930" s="2" t="s">
        <v>372</v>
      </c>
      <c r="B3930" s="4" t="s">
        <v>373</v>
      </c>
      <c r="C3930" s="2" t="s">
        <v>6289</v>
      </c>
      <c r="D3930" s="2" t="s">
        <v>138</v>
      </c>
      <c r="E3930" s="4" t="s">
        <v>1992</v>
      </c>
      <c r="F3930" s="4" t="n">
        <v>1</v>
      </c>
      <c r="G3930" s="4" t="n">
        <v>2</v>
      </c>
      <c r="H3930" s="5" t="s">
        <v>5435</v>
      </c>
      <c r="I3930" s="6" t="n">
        <f aca="false">(G3930*1)/F3930</f>
        <v>2</v>
      </c>
    </row>
    <row r="3931" customFormat="false" ht="12" hidden="false" customHeight="false" outlineLevel="0" collapsed="false">
      <c r="A3931" s="2" t="s">
        <v>100</v>
      </c>
      <c r="B3931" s="4" t="s">
        <v>101</v>
      </c>
      <c r="C3931" s="2" t="s">
        <v>5106</v>
      </c>
      <c r="D3931" s="2" t="s">
        <v>31</v>
      </c>
      <c r="E3931" s="4" t="s">
        <v>1920</v>
      </c>
      <c r="F3931" s="4" t="n">
        <v>2</v>
      </c>
      <c r="G3931" s="4" t="n">
        <v>4</v>
      </c>
      <c r="H3931" s="5" t="s">
        <v>5435</v>
      </c>
      <c r="I3931" s="6" t="n">
        <f aca="false">(G3931*1)/F3931</f>
        <v>2</v>
      </c>
    </row>
    <row r="3932" customFormat="false" ht="12" hidden="false" customHeight="false" outlineLevel="0" collapsed="false">
      <c r="A3932" s="2" t="s">
        <v>435</v>
      </c>
      <c r="B3932" s="4" t="s">
        <v>436</v>
      </c>
      <c r="C3932" s="2" t="s">
        <v>6290</v>
      </c>
      <c r="D3932" s="2" t="s">
        <v>491</v>
      </c>
      <c r="E3932" s="4" t="s">
        <v>1689</v>
      </c>
      <c r="F3932" s="4" t="n">
        <v>2</v>
      </c>
      <c r="G3932" s="4" t="n">
        <v>4</v>
      </c>
      <c r="H3932" s="5" t="s">
        <v>5435</v>
      </c>
      <c r="I3932" s="6" t="n">
        <f aca="false">(G3932*1)/F3932</f>
        <v>2</v>
      </c>
    </row>
    <row r="3933" customFormat="false" ht="12" hidden="false" customHeight="false" outlineLevel="0" collapsed="false">
      <c r="A3933" s="2" t="s">
        <v>1049</v>
      </c>
      <c r="B3933" s="4" t="s">
        <v>1050</v>
      </c>
      <c r="C3933" s="2" t="s">
        <v>6291</v>
      </c>
      <c r="D3933" s="2" t="s">
        <v>31</v>
      </c>
      <c r="E3933" s="4" t="s">
        <v>4677</v>
      </c>
      <c r="F3933" s="4" t="n">
        <v>1</v>
      </c>
      <c r="G3933" s="4" t="n">
        <v>2</v>
      </c>
      <c r="H3933" s="5" t="s">
        <v>5435</v>
      </c>
      <c r="I3933" s="6" t="n">
        <f aca="false">(G3933*1)/F3933</f>
        <v>2</v>
      </c>
    </row>
    <row r="3934" customFormat="false" ht="12" hidden="false" customHeight="false" outlineLevel="0" collapsed="false">
      <c r="A3934" s="2" t="s">
        <v>5228</v>
      </c>
      <c r="B3934" s="4" t="s">
        <v>5229</v>
      </c>
      <c r="C3934" s="2" t="s">
        <v>5228</v>
      </c>
      <c r="D3934" s="2" t="s">
        <v>6292</v>
      </c>
      <c r="E3934" s="4" t="s">
        <v>6293</v>
      </c>
      <c r="F3934" s="4" t="n">
        <v>2</v>
      </c>
      <c r="G3934" s="4" t="n">
        <v>4</v>
      </c>
      <c r="H3934" s="5" t="s">
        <v>5435</v>
      </c>
      <c r="I3934" s="6" t="n">
        <f aca="false">(G3934*1)/F3934</f>
        <v>2</v>
      </c>
    </row>
    <row r="3935" customFormat="false" ht="12" hidden="false" customHeight="false" outlineLevel="0" collapsed="false">
      <c r="A3935" s="2" t="s">
        <v>270</v>
      </c>
      <c r="B3935" s="4" t="s">
        <v>271</v>
      </c>
      <c r="C3935" s="2" t="s">
        <v>270</v>
      </c>
      <c r="D3935" s="2" t="s">
        <v>6294</v>
      </c>
      <c r="E3935" s="4" t="s">
        <v>6295</v>
      </c>
      <c r="F3935" s="4" t="n">
        <v>1</v>
      </c>
      <c r="G3935" s="4" t="n">
        <v>2</v>
      </c>
      <c r="H3935" s="5" t="s">
        <v>5435</v>
      </c>
      <c r="I3935" s="6" t="n">
        <f aca="false">(G3935*1)/F3935</f>
        <v>2</v>
      </c>
    </row>
    <row r="3936" customFormat="false" ht="12" hidden="false" customHeight="false" outlineLevel="0" collapsed="false">
      <c r="A3936" s="2" t="s">
        <v>100</v>
      </c>
      <c r="B3936" s="4" t="s">
        <v>101</v>
      </c>
      <c r="C3936" s="2" t="s">
        <v>4521</v>
      </c>
      <c r="D3936" s="2" t="s">
        <v>31</v>
      </c>
      <c r="E3936" s="4" t="s">
        <v>6296</v>
      </c>
      <c r="F3936" s="4" t="n">
        <v>1</v>
      </c>
      <c r="G3936" s="4" t="n">
        <v>2</v>
      </c>
      <c r="H3936" s="5" t="s">
        <v>5435</v>
      </c>
      <c r="I3936" s="6" t="n">
        <f aca="false">(G3936*1)/F3936</f>
        <v>2</v>
      </c>
    </row>
    <row r="3937" customFormat="false" ht="12" hidden="false" customHeight="false" outlineLevel="0" collapsed="false">
      <c r="A3937" s="2" t="s">
        <v>80</v>
      </c>
      <c r="B3937" s="4" t="s">
        <v>81</v>
      </c>
      <c r="C3937" s="2" t="s">
        <v>609</v>
      </c>
      <c r="D3937" s="2" t="s">
        <v>6297</v>
      </c>
      <c r="E3937" s="4" t="s">
        <v>6298</v>
      </c>
      <c r="F3937" s="4" t="n">
        <v>1</v>
      </c>
      <c r="G3937" s="4" t="n">
        <v>2</v>
      </c>
      <c r="H3937" s="5" t="s">
        <v>5435</v>
      </c>
      <c r="I3937" s="6" t="n">
        <f aca="false">(G3937*1)/F3937</f>
        <v>2</v>
      </c>
    </row>
    <row r="3938" customFormat="false" ht="12" hidden="false" customHeight="false" outlineLevel="0" collapsed="false">
      <c r="A3938" s="2" t="s">
        <v>9</v>
      </c>
      <c r="B3938" s="4" t="s">
        <v>10</v>
      </c>
      <c r="C3938" s="2" t="s">
        <v>5041</v>
      </c>
      <c r="D3938" s="2" t="s">
        <v>396</v>
      </c>
      <c r="E3938" s="4" t="s">
        <v>6299</v>
      </c>
      <c r="F3938" s="4" t="n">
        <v>3</v>
      </c>
      <c r="G3938" s="4" t="n">
        <v>6</v>
      </c>
      <c r="H3938" s="5" t="s">
        <v>5435</v>
      </c>
      <c r="I3938" s="6" t="n">
        <f aca="false">(G3938*1)/F3938</f>
        <v>2</v>
      </c>
    </row>
    <row r="3939" customFormat="false" ht="12" hidden="false" customHeight="false" outlineLevel="0" collapsed="false">
      <c r="A3939" s="2" t="s">
        <v>461</v>
      </c>
      <c r="B3939" s="4" t="s">
        <v>462</v>
      </c>
      <c r="C3939" s="2" t="s">
        <v>4737</v>
      </c>
      <c r="D3939" s="2" t="s">
        <v>6300</v>
      </c>
      <c r="E3939" s="4" t="s">
        <v>97</v>
      </c>
      <c r="F3939" s="4" t="n">
        <v>1</v>
      </c>
      <c r="G3939" s="4" t="n">
        <v>2</v>
      </c>
      <c r="H3939" s="5" t="s">
        <v>5435</v>
      </c>
      <c r="I3939" s="6" t="n">
        <f aca="false">(G3939*1)/F3939</f>
        <v>2</v>
      </c>
    </row>
    <row r="3940" customFormat="false" ht="12" hidden="false" customHeight="false" outlineLevel="0" collapsed="false">
      <c r="A3940" s="2" t="s">
        <v>448</v>
      </c>
      <c r="B3940" s="4" t="s">
        <v>449</v>
      </c>
      <c r="C3940" s="2" t="s">
        <v>448</v>
      </c>
      <c r="D3940" s="2" t="s">
        <v>6301</v>
      </c>
      <c r="E3940" s="4" t="s">
        <v>6302</v>
      </c>
      <c r="F3940" s="4" t="n">
        <v>1</v>
      </c>
      <c r="G3940" s="4" t="n">
        <v>2</v>
      </c>
      <c r="H3940" s="5" t="s">
        <v>5435</v>
      </c>
      <c r="I3940" s="6" t="n">
        <f aca="false">(G3940*1)/F3940</f>
        <v>2</v>
      </c>
    </row>
    <row r="3941" customFormat="false" ht="12" hidden="false" customHeight="false" outlineLevel="0" collapsed="false">
      <c r="A3941" s="2" t="s">
        <v>9</v>
      </c>
      <c r="B3941" s="4" t="s">
        <v>10</v>
      </c>
      <c r="C3941" s="2" t="s">
        <v>3072</v>
      </c>
      <c r="D3941" s="2" t="s">
        <v>141</v>
      </c>
      <c r="E3941" s="4" t="s">
        <v>5098</v>
      </c>
      <c r="F3941" s="4" t="n">
        <v>2</v>
      </c>
      <c r="G3941" s="4" t="n">
        <v>4</v>
      </c>
      <c r="H3941" s="5" t="s">
        <v>5435</v>
      </c>
      <c r="I3941" s="6" t="n">
        <f aca="false">(G3941*1)/F3941</f>
        <v>2</v>
      </c>
    </row>
    <row r="3942" customFormat="false" ht="12" hidden="false" customHeight="false" outlineLevel="0" collapsed="false">
      <c r="A3942" s="2" t="s">
        <v>6303</v>
      </c>
      <c r="B3942" s="4" t="s">
        <v>6304</v>
      </c>
      <c r="C3942" s="2" t="s">
        <v>6305</v>
      </c>
      <c r="D3942" s="2" t="s">
        <v>181</v>
      </c>
      <c r="E3942" s="4" t="s">
        <v>6306</v>
      </c>
      <c r="F3942" s="4" t="n">
        <v>1</v>
      </c>
      <c r="G3942" s="4" t="n">
        <v>2</v>
      </c>
      <c r="H3942" s="5" t="s">
        <v>5435</v>
      </c>
      <c r="I3942" s="6" t="n">
        <f aca="false">(G3942*1)/F3942</f>
        <v>2</v>
      </c>
    </row>
    <row r="3943" customFormat="false" ht="12" hidden="false" customHeight="false" outlineLevel="0" collapsed="false">
      <c r="A3943" s="2" t="s">
        <v>15</v>
      </c>
      <c r="B3943" s="4" t="s">
        <v>16</v>
      </c>
      <c r="C3943" s="2" t="s">
        <v>1204</v>
      </c>
      <c r="D3943" s="2" t="s">
        <v>543</v>
      </c>
      <c r="E3943" s="4" t="s">
        <v>5568</v>
      </c>
      <c r="F3943" s="4" t="n">
        <v>2</v>
      </c>
      <c r="G3943" s="4" t="n">
        <v>4</v>
      </c>
      <c r="H3943" s="5" t="s">
        <v>5435</v>
      </c>
      <c r="I3943" s="6" t="n">
        <f aca="false">(G3943*1)/F3943</f>
        <v>2</v>
      </c>
    </row>
    <row r="3944" customFormat="false" ht="12" hidden="false" customHeight="false" outlineLevel="0" collapsed="false">
      <c r="A3944" s="2" t="s">
        <v>155</v>
      </c>
      <c r="B3944" s="4" t="s">
        <v>156</v>
      </c>
      <c r="C3944" s="2" t="s">
        <v>6307</v>
      </c>
      <c r="D3944" s="2" t="s">
        <v>138</v>
      </c>
      <c r="E3944" s="4" t="s">
        <v>4349</v>
      </c>
      <c r="F3944" s="4" t="n">
        <v>1</v>
      </c>
      <c r="G3944" s="4" t="n">
        <v>2</v>
      </c>
      <c r="H3944" s="5" t="s">
        <v>5435</v>
      </c>
      <c r="I3944" s="6" t="n">
        <f aca="false">(G3944*1)/F3944</f>
        <v>2</v>
      </c>
    </row>
    <row r="3945" customFormat="false" ht="12" hidden="false" customHeight="false" outlineLevel="0" collapsed="false">
      <c r="A3945" s="2" t="s">
        <v>6308</v>
      </c>
      <c r="B3945" s="4" t="s">
        <v>6309</v>
      </c>
      <c r="C3945" s="2" t="s">
        <v>6308</v>
      </c>
      <c r="D3945" s="2" t="s">
        <v>6310</v>
      </c>
      <c r="E3945" s="4" t="s">
        <v>6311</v>
      </c>
      <c r="F3945" s="4" t="n">
        <v>1</v>
      </c>
      <c r="G3945" s="4" t="n">
        <v>2</v>
      </c>
      <c r="H3945" s="5" t="s">
        <v>5435</v>
      </c>
      <c r="I3945" s="6" t="n">
        <f aca="false">(G3945*1)/F3945</f>
        <v>2</v>
      </c>
    </row>
    <row r="3946" customFormat="false" ht="12" hidden="false" customHeight="false" outlineLevel="0" collapsed="false">
      <c r="A3946" s="2" t="s">
        <v>9</v>
      </c>
      <c r="B3946" s="4" t="s">
        <v>10</v>
      </c>
      <c r="C3946" s="2" t="s">
        <v>2877</v>
      </c>
      <c r="D3946" s="2" t="s">
        <v>1484</v>
      </c>
      <c r="E3946" s="4" t="s">
        <v>6312</v>
      </c>
      <c r="F3946" s="4" t="n">
        <v>3</v>
      </c>
      <c r="G3946" s="4" t="n">
        <v>6</v>
      </c>
      <c r="H3946" s="5" t="s">
        <v>5435</v>
      </c>
      <c r="I3946" s="6" t="n">
        <f aca="false">(G3946*1)/F3946</f>
        <v>2</v>
      </c>
    </row>
    <row r="3947" customFormat="false" ht="12" hidden="false" customHeight="false" outlineLevel="0" collapsed="false">
      <c r="A3947" s="2" t="s">
        <v>100</v>
      </c>
      <c r="B3947" s="4" t="s">
        <v>101</v>
      </c>
      <c r="C3947" s="2" t="s">
        <v>6313</v>
      </c>
      <c r="D3947" s="2" t="s">
        <v>93</v>
      </c>
      <c r="E3947" s="4" t="s">
        <v>6314</v>
      </c>
      <c r="F3947" s="4" t="n">
        <v>1</v>
      </c>
      <c r="G3947" s="4" t="n">
        <v>2</v>
      </c>
      <c r="H3947" s="5" t="s">
        <v>5435</v>
      </c>
      <c r="I3947" s="6" t="n">
        <f aca="false">(G3947*1)/F3947</f>
        <v>2</v>
      </c>
    </row>
    <row r="3948" customFormat="false" ht="12" hidden="false" customHeight="false" outlineLevel="0" collapsed="false">
      <c r="A3948" s="2" t="s">
        <v>310</v>
      </c>
      <c r="B3948" s="4" t="s">
        <v>311</v>
      </c>
      <c r="C3948" s="2" t="s">
        <v>310</v>
      </c>
      <c r="D3948" s="2" t="s">
        <v>6315</v>
      </c>
      <c r="E3948" s="4" t="s">
        <v>6316</v>
      </c>
      <c r="F3948" s="4" t="n">
        <v>1</v>
      </c>
      <c r="G3948" s="4" t="n">
        <v>2</v>
      </c>
      <c r="H3948" s="5" t="s">
        <v>5435</v>
      </c>
      <c r="I3948" s="6" t="n">
        <f aca="false">(G3948*1)/F3948</f>
        <v>2</v>
      </c>
    </row>
    <row r="3949" customFormat="false" ht="12" hidden="false" customHeight="false" outlineLevel="0" collapsed="false">
      <c r="A3949" s="2" t="s">
        <v>100</v>
      </c>
      <c r="B3949" s="4" t="s">
        <v>101</v>
      </c>
      <c r="C3949" s="2" t="s">
        <v>6317</v>
      </c>
      <c r="D3949" s="2" t="s">
        <v>138</v>
      </c>
      <c r="E3949" s="4" t="s">
        <v>323</v>
      </c>
      <c r="F3949" s="4" t="n">
        <v>1</v>
      </c>
      <c r="G3949" s="4" t="n">
        <v>2</v>
      </c>
      <c r="H3949" s="5" t="s">
        <v>5435</v>
      </c>
      <c r="I3949" s="6" t="n">
        <f aca="false">(G3949*1)/F3949</f>
        <v>2</v>
      </c>
    </row>
    <row r="3950" customFormat="false" ht="12" hidden="false" customHeight="false" outlineLevel="0" collapsed="false">
      <c r="A3950" s="2" t="s">
        <v>197</v>
      </c>
      <c r="B3950" s="4" t="s">
        <v>198</v>
      </c>
      <c r="C3950" s="2" t="s">
        <v>6318</v>
      </c>
      <c r="D3950" s="2" t="s">
        <v>31</v>
      </c>
      <c r="E3950" s="4" t="s">
        <v>6319</v>
      </c>
      <c r="F3950" s="4" t="n">
        <v>4</v>
      </c>
      <c r="G3950" s="4" t="n">
        <v>8</v>
      </c>
      <c r="H3950" s="5" t="s">
        <v>5435</v>
      </c>
      <c r="I3950" s="6" t="n">
        <f aca="false">(G3950*1)/F3950</f>
        <v>2</v>
      </c>
    </row>
    <row r="3951" customFormat="false" ht="12" hidden="false" customHeight="false" outlineLevel="0" collapsed="false">
      <c r="A3951" s="2" t="s">
        <v>441</v>
      </c>
      <c r="B3951" s="4" t="s">
        <v>442</v>
      </c>
      <c r="C3951" s="2" t="s">
        <v>6320</v>
      </c>
      <c r="D3951" s="2" t="s">
        <v>12</v>
      </c>
      <c r="E3951" s="4" t="s">
        <v>204</v>
      </c>
      <c r="F3951" s="4" t="n">
        <v>2</v>
      </c>
      <c r="G3951" s="4" t="n">
        <v>4</v>
      </c>
      <c r="H3951" s="5" t="s">
        <v>5435</v>
      </c>
      <c r="I3951" s="6" t="n">
        <f aca="false">(G3951*1)/F3951</f>
        <v>2</v>
      </c>
    </row>
    <row r="3952" customFormat="false" ht="12" hidden="false" customHeight="false" outlineLevel="0" collapsed="false">
      <c r="A3952" s="2" t="s">
        <v>5095</v>
      </c>
      <c r="B3952" s="4" t="s">
        <v>5096</v>
      </c>
      <c r="C3952" s="2" t="s">
        <v>6321</v>
      </c>
      <c r="D3952" s="2" t="s">
        <v>36</v>
      </c>
      <c r="E3952" s="4" t="s">
        <v>6322</v>
      </c>
      <c r="F3952" s="4" t="n">
        <v>1</v>
      </c>
      <c r="G3952" s="4" t="n">
        <v>2</v>
      </c>
      <c r="H3952" s="5" t="s">
        <v>5435</v>
      </c>
      <c r="I3952" s="6" t="n">
        <f aca="false">(G3952*1)/F3952</f>
        <v>2</v>
      </c>
    </row>
    <row r="3953" customFormat="false" ht="12" hidden="false" customHeight="false" outlineLevel="0" collapsed="false">
      <c r="A3953" s="2" t="s">
        <v>874</v>
      </c>
      <c r="B3953" s="4" t="s">
        <v>875</v>
      </c>
      <c r="C3953" s="2" t="s">
        <v>876</v>
      </c>
      <c r="D3953" s="2" t="s">
        <v>6323</v>
      </c>
      <c r="E3953" s="4" t="s">
        <v>74</v>
      </c>
      <c r="F3953" s="4" t="n">
        <v>1</v>
      </c>
      <c r="G3953" s="4" t="n">
        <v>2</v>
      </c>
      <c r="H3953" s="5" t="s">
        <v>5435</v>
      </c>
      <c r="I3953" s="6" t="n">
        <f aca="false">(G3953*1)/F3953</f>
        <v>2</v>
      </c>
    </row>
    <row r="3954" customFormat="false" ht="12" hidden="false" customHeight="false" outlineLevel="0" collapsed="false">
      <c r="A3954" s="2" t="s">
        <v>4940</v>
      </c>
      <c r="B3954" s="4" t="s">
        <v>4941</v>
      </c>
      <c r="C3954" s="2" t="s">
        <v>6324</v>
      </c>
      <c r="D3954" s="2" t="s">
        <v>6325</v>
      </c>
      <c r="E3954" s="4" t="s">
        <v>263</v>
      </c>
      <c r="F3954" s="4" t="n">
        <v>1</v>
      </c>
      <c r="G3954" s="4" t="n">
        <v>2</v>
      </c>
      <c r="H3954" s="5" t="s">
        <v>5435</v>
      </c>
      <c r="I3954" s="6" t="n">
        <f aca="false">(G3954*1)/F3954</f>
        <v>2</v>
      </c>
    </row>
    <row r="3955" customFormat="false" ht="12" hidden="false" customHeight="false" outlineLevel="0" collapsed="false">
      <c r="A3955" s="2" t="s">
        <v>218</v>
      </c>
      <c r="B3955" s="4" t="s">
        <v>219</v>
      </c>
      <c r="C3955" s="2" t="s">
        <v>218</v>
      </c>
      <c r="D3955" s="2" t="s">
        <v>955</v>
      </c>
      <c r="E3955" s="4" t="s">
        <v>6326</v>
      </c>
      <c r="F3955" s="4" t="n">
        <v>3</v>
      </c>
      <c r="G3955" s="4" t="n">
        <v>6</v>
      </c>
      <c r="H3955" s="5" t="s">
        <v>5435</v>
      </c>
      <c r="I3955" s="6" t="n">
        <f aca="false">(G3955*1)/F3955</f>
        <v>2</v>
      </c>
    </row>
    <row r="3956" customFormat="false" ht="12" hidden="false" customHeight="false" outlineLevel="0" collapsed="false">
      <c r="A3956" s="2" t="s">
        <v>372</v>
      </c>
      <c r="B3956" s="4" t="s">
        <v>373</v>
      </c>
      <c r="C3956" s="2" t="s">
        <v>6327</v>
      </c>
      <c r="D3956" s="2" t="s">
        <v>138</v>
      </c>
      <c r="E3956" s="4" t="s">
        <v>1206</v>
      </c>
      <c r="F3956" s="4" t="n">
        <v>1</v>
      </c>
      <c r="G3956" s="4" t="n">
        <v>2</v>
      </c>
      <c r="H3956" s="5" t="s">
        <v>5435</v>
      </c>
      <c r="I3956" s="6" t="n">
        <f aca="false">(G3956*1)/F3956</f>
        <v>2</v>
      </c>
    </row>
    <row r="3957" customFormat="false" ht="12" hidden="false" customHeight="false" outlineLevel="0" collapsed="false">
      <c r="A3957" s="2" t="s">
        <v>121</v>
      </c>
      <c r="B3957" s="4" t="s">
        <v>122</v>
      </c>
      <c r="C3957" s="2" t="s">
        <v>6328</v>
      </c>
      <c r="D3957" s="2" t="s">
        <v>138</v>
      </c>
      <c r="E3957" s="4" t="s">
        <v>1544</v>
      </c>
      <c r="F3957" s="4" t="n">
        <v>2</v>
      </c>
      <c r="G3957" s="4" t="n">
        <v>4</v>
      </c>
      <c r="H3957" s="5" t="s">
        <v>5435</v>
      </c>
      <c r="I3957" s="6" t="n">
        <f aca="false">(G3957*1)/F3957</f>
        <v>2</v>
      </c>
    </row>
    <row r="3958" customFormat="false" ht="12" hidden="false" customHeight="false" outlineLevel="0" collapsed="false">
      <c r="A3958" s="2" t="s">
        <v>350</v>
      </c>
      <c r="B3958" s="4" t="s">
        <v>351</v>
      </c>
      <c r="C3958" s="2" t="s">
        <v>6329</v>
      </c>
      <c r="D3958" s="2" t="s">
        <v>78</v>
      </c>
      <c r="E3958" s="4" t="s">
        <v>6330</v>
      </c>
      <c r="F3958" s="4" t="n">
        <v>1</v>
      </c>
      <c r="G3958" s="4" t="n">
        <v>2</v>
      </c>
      <c r="H3958" s="5" t="s">
        <v>5435</v>
      </c>
      <c r="I3958" s="6" t="n">
        <f aca="false">(G3958*1)/F3958</f>
        <v>2</v>
      </c>
    </row>
    <row r="3959" customFormat="false" ht="12" hidden="false" customHeight="false" outlineLevel="0" collapsed="false">
      <c r="A3959" s="2" t="s">
        <v>215</v>
      </c>
      <c r="B3959" s="4" t="s">
        <v>216</v>
      </c>
      <c r="C3959" s="2" t="s">
        <v>6331</v>
      </c>
      <c r="D3959" s="2" t="s">
        <v>138</v>
      </c>
      <c r="E3959" s="4" t="s">
        <v>1714</v>
      </c>
      <c r="F3959" s="4" t="n">
        <v>2</v>
      </c>
      <c r="G3959" s="4" t="n">
        <v>4</v>
      </c>
      <c r="H3959" s="5" t="s">
        <v>5435</v>
      </c>
      <c r="I3959" s="6" t="n">
        <f aca="false">(G3959*1)/F3959</f>
        <v>2</v>
      </c>
    </row>
    <row r="3960" customFormat="false" ht="12" hidden="false" customHeight="false" outlineLevel="0" collapsed="false">
      <c r="A3960" s="2" t="s">
        <v>435</v>
      </c>
      <c r="B3960" s="4" t="s">
        <v>436</v>
      </c>
      <c r="C3960" s="2" t="s">
        <v>6332</v>
      </c>
      <c r="D3960" s="2" t="s">
        <v>130</v>
      </c>
      <c r="E3960" s="4" t="s">
        <v>4727</v>
      </c>
      <c r="F3960" s="4" t="n">
        <v>1</v>
      </c>
      <c r="G3960" s="4" t="n">
        <v>2</v>
      </c>
      <c r="H3960" s="5" t="s">
        <v>5435</v>
      </c>
      <c r="I3960" s="6" t="n">
        <f aca="false">(G3960*1)/F3960</f>
        <v>2</v>
      </c>
    </row>
    <row r="3961" customFormat="false" ht="12" hidden="false" customHeight="false" outlineLevel="0" collapsed="false">
      <c r="A3961" s="2" t="s">
        <v>2929</v>
      </c>
      <c r="B3961" s="4" t="s">
        <v>2930</v>
      </c>
      <c r="C3961" s="2" t="s">
        <v>2929</v>
      </c>
      <c r="D3961" s="2" t="s">
        <v>2931</v>
      </c>
      <c r="E3961" s="4" t="s">
        <v>6333</v>
      </c>
      <c r="F3961" s="4" t="n">
        <v>2</v>
      </c>
      <c r="G3961" s="4" t="n">
        <v>4</v>
      </c>
      <c r="H3961" s="5" t="s">
        <v>5435</v>
      </c>
      <c r="I3961" s="6" t="n">
        <f aca="false">(G3961*1)/F3961</f>
        <v>2</v>
      </c>
    </row>
    <row r="3962" customFormat="false" ht="12" hidden="false" customHeight="false" outlineLevel="0" collapsed="false">
      <c r="A3962" s="2" t="s">
        <v>197</v>
      </c>
      <c r="B3962" s="4" t="s">
        <v>198</v>
      </c>
      <c r="C3962" s="2" t="s">
        <v>6334</v>
      </c>
      <c r="D3962" s="2" t="s">
        <v>36</v>
      </c>
      <c r="E3962" s="4" t="s">
        <v>6335</v>
      </c>
      <c r="F3962" s="4" t="n">
        <v>1</v>
      </c>
      <c r="G3962" s="4" t="n">
        <v>2</v>
      </c>
      <c r="H3962" s="5" t="s">
        <v>5435</v>
      </c>
      <c r="I3962" s="6" t="n">
        <f aca="false">(G3962*1)/F3962</f>
        <v>2</v>
      </c>
    </row>
    <row r="3963" customFormat="false" ht="12" hidden="false" customHeight="false" outlineLevel="0" collapsed="false">
      <c r="A3963" s="2" t="s">
        <v>1210</v>
      </c>
      <c r="B3963" s="4" t="s">
        <v>1211</v>
      </c>
      <c r="C3963" s="2" t="s">
        <v>1210</v>
      </c>
      <c r="D3963" s="2" t="s">
        <v>6336</v>
      </c>
      <c r="E3963" s="4" t="s">
        <v>6337</v>
      </c>
      <c r="F3963" s="4" t="n">
        <v>1</v>
      </c>
      <c r="G3963" s="4" t="n">
        <v>2</v>
      </c>
      <c r="H3963" s="5" t="s">
        <v>5435</v>
      </c>
      <c r="I3963" s="6" t="n">
        <f aca="false">(G3963*1)/F3963</f>
        <v>2</v>
      </c>
    </row>
    <row r="3964" customFormat="false" ht="12" hidden="false" customHeight="false" outlineLevel="0" collapsed="false">
      <c r="A3964" s="2" t="s">
        <v>70</v>
      </c>
      <c r="B3964" s="4" t="s">
        <v>71</v>
      </c>
      <c r="C3964" s="2" t="s">
        <v>996</v>
      </c>
      <c r="D3964" s="2" t="s">
        <v>630</v>
      </c>
      <c r="E3964" s="4" t="s">
        <v>6338</v>
      </c>
      <c r="F3964" s="4" t="n">
        <v>1</v>
      </c>
      <c r="G3964" s="4" t="n">
        <v>2</v>
      </c>
      <c r="H3964" s="5" t="s">
        <v>5435</v>
      </c>
      <c r="I3964" s="6" t="n">
        <f aca="false">(G3964*1)/F3964</f>
        <v>2</v>
      </c>
    </row>
    <row r="3965" customFormat="false" ht="12" hidden="false" customHeight="false" outlineLevel="0" collapsed="false">
      <c r="A3965" s="2" t="s">
        <v>479</v>
      </c>
      <c r="B3965" s="4" t="s">
        <v>480</v>
      </c>
      <c r="C3965" s="2" t="s">
        <v>479</v>
      </c>
      <c r="D3965" s="2" t="s">
        <v>6339</v>
      </c>
      <c r="E3965" s="4" t="s">
        <v>6340</v>
      </c>
      <c r="F3965" s="4" t="n">
        <v>2</v>
      </c>
      <c r="G3965" s="4" t="n">
        <v>4</v>
      </c>
      <c r="H3965" s="5" t="s">
        <v>5435</v>
      </c>
      <c r="I3965" s="6" t="n">
        <f aca="false">(G3965*1)/F3965</f>
        <v>2</v>
      </c>
    </row>
    <row r="3966" customFormat="false" ht="12" hidden="false" customHeight="false" outlineLevel="0" collapsed="false">
      <c r="A3966" s="2" t="s">
        <v>2208</v>
      </c>
      <c r="B3966" s="4" t="s">
        <v>2209</v>
      </c>
      <c r="C3966" s="2" t="s">
        <v>2208</v>
      </c>
      <c r="D3966" s="2" t="s">
        <v>5700</v>
      </c>
      <c r="E3966" s="4" t="s">
        <v>6341</v>
      </c>
      <c r="F3966" s="4" t="n">
        <v>1</v>
      </c>
      <c r="G3966" s="4" t="n">
        <v>2</v>
      </c>
      <c r="H3966" s="5" t="s">
        <v>5435</v>
      </c>
      <c r="I3966" s="6" t="n">
        <f aca="false">(G3966*1)/F3966</f>
        <v>2</v>
      </c>
    </row>
    <row r="3967" customFormat="false" ht="12" hidden="false" customHeight="false" outlineLevel="0" collapsed="false">
      <c r="A3967" s="2" t="s">
        <v>249</v>
      </c>
      <c r="B3967" s="4" t="s">
        <v>250</v>
      </c>
      <c r="C3967" s="2" t="s">
        <v>6342</v>
      </c>
      <c r="D3967" s="2" t="s">
        <v>654</v>
      </c>
      <c r="E3967" s="4" t="s">
        <v>1986</v>
      </c>
      <c r="F3967" s="4" t="n">
        <v>1</v>
      </c>
      <c r="G3967" s="4" t="n">
        <v>2</v>
      </c>
      <c r="H3967" s="5" t="s">
        <v>5435</v>
      </c>
      <c r="I3967" s="6" t="n">
        <f aca="false">(G3967*1)/F3967</f>
        <v>2</v>
      </c>
    </row>
    <row r="3968" customFormat="false" ht="12" hidden="false" customHeight="false" outlineLevel="0" collapsed="false">
      <c r="A3968" s="2" t="s">
        <v>201</v>
      </c>
      <c r="B3968" s="4" t="s">
        <v>202</v>
      </c>
      <c r="C3968" s="2" t="s">
        <v>203</v>
      </c>
      <c r="D3968" s="2" t="s">
        <v>12</v>
      </c>
      <c r="E3968" s="4" t="s">
        <v>472</v>
      </c>
      <c r="F3968" s="4" t="n">
        <v>2</v>
      </c>
      <c r="G3968" s="4" t="n">
        <v>4</v>
      </c>
      <c r="H3968" s="5" t="s">
        <v>5435</v>
      </c>
      <c r="I3968" s="6" t="n">
        <f aca="false">(G3968*1)/F3968</f>
        <v>2</v>
      </c>
    </row>
    <row r="3969" customFormat="false" ht="12" hidden="false" customHeight="false" outlineLevel="0" collapsed="false">
      <c r="A3969" s="2" t="s">
        <v>19</v>
      </c>
      <c r="B3969" s="4" t="s">
        <v>20</v>
      </c>
      <c r="C3969" s="2" t="s">
        <v>6343</v>
      </c>
      <c r="D3969" s="2" t="s">
        <v>36</v>
      </c>
      <c r="E3969" s="4" t="s">
        <v>6344</v>
      </c>
      <c r="F3969" s="4" t="n">
        <v>1</v>
      </c>
      <c r="G3969" s="4" t="n">
        <v>2</v>
      </c>
      <c r="H3969" s="5" t="s">
        <v>5435</v>
      </c>
      <c r="I3969" s="6" t="n">
        <f aca="false">(G3969*1)/F3969</f>
        <v>2</v>
      </c>
    </row>
    <row r="3970" customFormat="false" ht="12" hidden="false" customHeight="false" outlineLevel="0" collapsed="false">
      <c r="A3970" s="2" t="s">
        <v>192</v>
      </c>
      <c r="B3970" s="4" t="s">
        <v>193</v>
      </c>
      <c r="C3970" s="2" t="s">
        <v>3871</v>
      </c>
      <c r="D3970" s="2" t="s">
        <v>195</v>
      </c>
      <c r="E3970" s="4" t="s">
        <v>6345</v>
      </c>
      <c r="F3970" s="4" t="n">
        <v>1</v>
      </c>
      <c r="G3970" s="4" t="n">
        <v>2</v>
      </c>
      <c r="H3970" s="5" t="s">
        <v>5435</v>
      </c>
      <c r="I3970" s="6" t="n">
        <f aca="false">(G3970*1)/F3970</f>
        <v>2</v>
      </c>
    </row>
    <row r="3971" customFormat="false" ht="12" hidden="false" customHeight="false" outlineLevel="0" collapsed="false">
      <c r="A3971" s="2" t="s">
        <v>1049</v>
      </c>
      <c r="B3971" s="4" t="s">
        <v>1050</v>
      </c>
      <c r="C3971" s="2" t="s">
        <v>6107</v>
      </c>
      <c r="D3971" s="2" t="s">
        <v>22</v>
      </c>
      <c r="E3971" s="4" t="s">
        <v>6346</v>
      </c>
      <c r="F3971" s="4" t="n">
        <v>1</v>
      </c>
      <c r="G3971" s="4" t="n">
        <v>2</v>
      </c>
      <c r="H3971" s="5" t="s">
        <v>5435</v>
      </c>
      <c r="I3971" s="6" t="n">
        <f aca="false">(G3971*1)/F3971</f>
        <v>2</v>
      </c>
    </row>
    <row r="3972" customFormat="false" ht="12" hidden="false" customHeight="false" outlineLevel="0" collapsed="false">
      <c r="A3972" s="2" t="s">
        <v>1449</v>
      </c>
      <c r="B3972" s="4" t="s">
        <v>1450</v>
      </c>
      <c r="C3972" s="2" t="s">
        <v>3593</v>
      </c>
      <c r="D3972" s="2" t="s">
        <v>6347</v>
      </c>
      <c r="E3972" s="4" t="s">
        <v>742</v>
      </c>
      <c r="F3972" s="4" t="n">
        <v>1</v>
      </c>
      <c r="G3972" s="4" t="n">
        <v>2</v>
      </c>
      <c r="H3972" s="5" t="s">
        <v>5435</v>
      </c>
      <c r="I3972" s="6" t="n">
        <f aca="false">(G3972*1)/F3972</f>
        <v>2</v>
      </c>
    </row>
    <row r="3973" customFormat="false" ht="12" hidden="false" customHeight="false" outlineLevel="0" collapsed="false">
      <c r="A3973" s="2" t="s">
        <v>9</v>
      </c>
      <c r="B3973" s="4" t="s">
        <v>10</v>
      </c>
      <c r="C3973" s="2" t="s">
        <v>856</v>
      </c>
      <c r="D3973" s="2" t="s">
        <v>141</v>
      </c>
      <c r="E3973" s="4" t="s">
        <v>6348</v>
      </c>
      <c r="F3973" s="4" t="n">
        <v>1</v>
      </c>
      <c r="G3973" s="4" t="n">
        <v>2</v>
      </c>
      <c r="H3973" s="5" t="s">
        <v>5435</v>
      </c>
      <c r="I3973" s="6" t="n">
        <f aca="false">(G3973*1)/F3973</f>
        <v>2</v>
      </c>
    </row>
    <row r="3974" customFormat="false" ht="12" hidden="false" customHeight="false" outlineLevel="0" collapsed="false">
      <c r="A3974" s="2" t="s">
        <v>116</v>
      </c>
      <c r="B3974" s="4" t="s">
        <v>117</v>
      </c>
      <c r="C3974" s="2" t="s">
        <v>871</v>
      </c>
      <c r="D3974" s="2" t="s">
        <v>6349</v>
      </c>
      <c r="E3974" s="4" t="s">
        <v>167</v>
      </c>
      <c r="F3974" s="4" t="n">
        <v>1</v>
      </c>
      <c r="G3974" s="4" t="n">
        <v>2</v>
      </c>
      <c r="H3974" s="5" t="s">
        <v>5435</v>
      </c>
      <c r="I3974" s="6" t="n">
        <f aca="false">(G3974*1)/F3974</f>
        <v>2</v>
      </c>
    </row>
    <row r="3975" customFormat="false" ht="12" hidden="false" customHeight="false" outlineLevel="0" collapsed="false">
      <c r="A3975" s="2" t="s">
        <v>435</v>
      </c>
      <c r="B3975" s="4" t="s">
        <v>436</v>
      </c>
      <c r="C3975" s="2" t="s">
        <v>6350</v>
      </c>
      <c r="D3975" s="2" t="s">
        <v>491</v>
      </c>
      <c r="E3975" s="4" t="s">
        <v>801</v>
      </c>
      <c r="F3975" s="4" t="n">
        <v>2</v>
      </c>
      <c r="G3975" s="4" t="n">
        <v>4</v>
      </c>
      <c r="H3975" s="5" t="s">
        <v>5435</v>
      </c>
      <c r="I3975" s="6" t="n">
        <f aca="false">(G3975*1)/F3975</f>
        <v>2</v>
      </c>
    </row>
    <row r="3976" customFormat="false" ht="12" hidden="false" customHeight="false" outlineLevel="0" collapsed="false">
      <c r="A3976" s="2" t="s">
        <v>28</v>
      </c>
      <c r="B3976" s="4" t="s">
        <v>29</v>
      </c>
      <c r="C3976" s="2" t="s">
        <v>6351</v>
      </c>
      <c r="D3976" s="2" t="s">
        <v>138</v>
      </c>
      <c r="E3976" s="4" t="s">
        <v>1201</v>
      </c>
      <c r="F3976" s="4" t="n">
        <v>1</v>
      </c>
      <c r="G3976" s="4" t="n">
        <v>2</v>
      </c>
      <c r="H3976" s="5" t="s">
        <v>5435</v>
      </c>
      <c r="I3976" s="6" t="n">
        <f aca="false">(G3976*1)/F3976</f>
        <v>2</v>
      </c>
    </row>
    <row r="3977" customFormat="false" ht="12" hidden="false" customHeight="false" outlineLevel="0" collapsed="false">
      <c r="A3977" s="2" t="s">
        <v>201</v>
      </c>
      <c r="B3977" s="4" t="s">
        <v>202</v>
      </c>
      <c r="C3977" s="2" t="s">
        <v>4071</v>
      </c>
      <c r="D3977" s="2" t="s">
        <v>12</v>
      </c>
      <c r="E3977" s="4" t="s">
        <v>4396</v>
      </c>
      <c r="F3977" s="4" t="n">
        <v>1</v>
      </c>
      <c r="G3977" s="4" t="n">
        <v>2</v>
      </c>
      <c r="H3977" s="5" t="s">
        <v>5435</v>
      </c>
      <c r="I3977" s="6" t="n">
        <f aca="false">(G3977*1)/F3977</f>
        <v>2</v>
      </c>
    </row>
    <row r="3978" customFormat="false" ht="12" hidden="false" customHeight="false" outlineLevel="0" collapsed="false">
      <c r="A3978" s="2" t="s">
        <v>100</v>
      </c>
      <c r="B3978" s="4" t="s">
        <v>101</v>
      </c>
      <c r="C3978" s="2" t="s">
        <v>1956</v>
      </c>
      <c r="D3978" s="2" t="s">
        <v>176</v>
      </c>
      <c r="E3978" s="4" t="s">
        <v>6352</v>
      </c>
      <c r="F3978" s="4" t="n">
        <v>2</v>
      </c>
      <c r="G3978" s="4" t="n">
        <v>4</v>
      </c>
      <c r="H3978" s="5" t="s">
        <v>5435</v>
      </c>
      <c r="I3978" s="6" t="n">
        <f aca="false">(G3978*1)/F3978</f>
        <v>2</v>
      </c>
    </row>
    <row r="3979" customFormat="false" ht="12" hidden="false" customHeight="false" outlineLevel="0" collapsed="false">
      <c r="A3979" s="2" t="s">
        <v>28</v>
      </c>
      <c r="B3979" s="4" t="s">
        <v>29</v>
      </c>
      <c r="C3979" s="2" t="s">
        <v>5887</v>
      </c>
      <c r="D3979" s="2" t="s">
        <v>31</v>
      </c>
      <c r="E3979" s="4" t="s">
        <v>1929</v>
      </c>
      <c r="F3979" s="4" t="n">
        <v>2</v>
      </c>
      <c r="G3979" s="4" t="n">
        <v>4</v>
      </c>
      <c r="H3979" s="5" t="s">
        <v>5435</v>
      </c>
      <c r="I3979" s="6" t="n">
        <f aca="false">(G3979*1)/F3979</f>
        <v>2</v>
      </c>
    </row>
    <row r="3980" customFormat="false" ht="12" hidden="false" customHeight="false" outlineLevel="0" collapsed="false">
      <c r="A3980" s="2" t="s">
        <v>28</v>
      </c>
      <c r="B3980" s="4" t="s">
        <v>29</v>
      </c>
      <c r="C3980" s="2" t="s">
        <v>2705</v>
      </c>
      <c r="D3980" s="2" t="s">
        <v>22</v>
      </c>
      <c r="E3980" s="4" t="s">
        <v>6353</v>
      </c>
      <c r="F3980" s="4" t="n">
        <v>1</v>
      </c>
      <c r="G3980" s="4" t="n">
        <v>2</v>
      </c>
      <c r="H3980" s="5" t="s">
        <v>5435</v>
      </c>
      <c r="I3980" s="6" t="n">
        <f aca="false">(G3980*1)/F3980</f>
        <v>2</v>
      </c>
    </row>
    <row r="3981" customFormat="false" ht="12" hidden="false" customHeight="false" outlineLevel="0" collapsed="false">
      <c r="A3981" s="2" t="s">
        <v>1890</v>
      </c>
      <c r="B3981" s="4" t="s">
        <v>1891</v>
      </c>
      <c r="C3981" s="2" t="s">
        <v>6354</v>
      </c>
      <c r="D3981" s="2" t="s">
        <v>1893</v>
      </c>
      <c r="E3981" s="4" t="s">
        <v>489</v>
      </c>
      <c r="F3981" s="4" t="n">
        <v>1</v>
      </c>
      <c r="G3981" s="4" t="n">
        <v>2</v>
      </c>
      <c r="H3981" s="5" t="s">
        <v>5435</v>
      </c>
      <c r="I3981" s="6" t="n">
        <f aca="false">(G3981*1)/F3981</f>
        <v>2</v>
      </c>
    </row>
    <row r="3982" customFormat="false" ht="12" hidden="false" customHeight="false" outlineLevel="0" collapsed="false">
      <c r="A3982" s="2" t="s">
        <v>19</v>
      </c>
      <c r="B3982" s="4" t="s">
        <v>20</v>
      </c>
      <c r="C3982" s="2" t="s">
        <v>5878</v>
      </c>
      <c r="D3982" s="2" t="s">
        <v>31</v>
      </c>
      <c r="E3982" s="4" t="s">
        <v>1804</v>
      </c>
      <c r="F3982" s="4" t="n">
        <v>1</v>
      </c>
      <c r="G3982" s="4" t="n">
        <v>2</v>
      </c>
      <c r="H3982" s="5" t="s">
        <v>5435</v>
      </c>
      <c r="I3982" s="6" t="n">
        <f aca="false">(G3982*1)/F3982</f>
        <v>2</v>
      </c>
    </row>
    <row r="3983" customFormat="false" ht="12" hidden="false" customHeight="false" outlineLevel="0" collapsed="false">
      <c r="A3983" s="2" t="s">
        <v>372</v>
      </c>
      <c r="B3983" s="4" t="s">
        <v>373</v>
      </c>
      <c r="C3983" s="2" t="s">
        <v>4163</v>
      </c>
      <c r="D3983" s="2" t="s">
        <v>138</v>
      </c>
      <c r="E3983" s="4" t="s">
        <v>3100</v>
      </c>
      <c r="F3983" s="4" t="n">
        <v>1</v>
      </c>
      <c r="G3983" s="4" t="n">
        <v>2</v>
      </c>
      <c r="H3983" s="5" t="s">
        <v>5435</v>
      </c>
      <c r="I3983" s="6" t="n">
        <f aca="false">(G3983*1)/F3983</f>
        <v>2</v>
      </c>
    </row>
    <row r="3984" customFormat="false" ht="12" hidden="false" customHeight="false" outlineLevel="0" collapsed="false">
      <c r="A3984" s="2" t="s">
        <v>282</v>
      </c>
      <c r="B3984" s="4" t="s">
        <v>283</v>
      </c>
      <c r="C3984" s="2" t="s">
        <v>6355</v>
      </c>
      <c r="D3984" s="2" t="s">
        <v>171</v>
      </c>
      <c r="E3984" s="4" t="s">
        <v>4847</v>
      </c>
      <c r="F3984" s="4" t="n">
        <v>1</v>
      </c>
      <c r="G3984" s="4" t="n">
        <v>2</v>
      </c>
      <c r="H3984" s="5" t="s">
        <v>5435</v>
      </c>
      <c r="I3984" s="6" t="n">
        <f aca="false">(G3984*1)/F3984</f>
        <v>2</v>
      </c>
    </row>
    <row r="3985" customFormat="false" ht="12" hidden="false" customHeight="false" outlineLevel="0" collapsed="false">
      <c r="A3985" s="2" t="s">
        <v>100</v>
      </c>
      <c r="B3985" s="4" t="s">
        <v>101</v>
      </c>
      <c r="C3985" s="2" t="s">
        <v>6356</v>
      </c>
      <c r="D3985" s="2" t="s">
        <v>138</v>
      </c>
      <c r="E3985" s="4" t="s">
        <v>6357</v>
      </c>
      <c r="F3985" s="4" t="n">
        <v>1</v>
      </c>
      <c r="G3985" s="4" t="n">
        <v>2</v>
      </c>
      <c r="H3985" s="5" t="s">
        <v>5435</v>
      </c>
      <c r="I3985" s="6" t="n">
        <f aca="false">(G3985*1)/F3985</f>
        <v>2</v>
      </c>
    </row>
    <row r="3986" customFormat="false" ht="12" hidden="false" customHeight="false" outlineLevel="0" collapsed="false">
      <c r="A3986" s="2" t="s">
        <v>1600</v>
      </c>
      <c r="B3986" s="4" t="s">
        <v>1601</v>
      </c>
      <c r="C3986" s="2" t="s">
        <v>6358</v>
      </c>
      <c r="D3986" s="2" t="s">
        <v>31</v>
      </c>
      <c r="E3986" s="4" t="s">
        <v>1804</v>
      </c>
      <c r="F3986" s="4" t="n">
        <v>1</v>
      </c>
      <c r="G3986" s="4" t="n">
        <v>2</v>
      </c>
      <c r="H3986" s="5" t="s">
        <v>5435</v>
      </c>
      <c r="I3986" s="6" t="n">
        <f aca="false">(G3986*1)/F3986</f>
        <v>2</v>
      </c>
    </row>
    <row r="3987" customFormat="false" ht="12" hidden="false" customHeight="false" outlineLevel="0" collapsed="false">
      <c r="A3987" s="2" t="s">
        <v>183</v>
      </c>
      <c r="B3987" s="4" t="s">
        <v>184</v>
      </c>
      <c r="C3987" s="2" t="s">
        <v>183</v>
      </c>
      <c r="D3987" s="2" t="s">
        <v>6359</v>
      </c>
      <c r="E3987" s="4" t="s">
        <v>6360</v>
      </c>
      <c r="F3987" s="4" t="n">
        <v>1</v>
      </c>
      <c r="G3987" s="4" t="n">
        <v>2</v>
      </c>
      <c r="H3987" s="5" t="s">
        <v>5435</v>
      </c>
      <c r="I3987" s="6" t="n">
        <f aca="false">(G3987*1)/F3987</f>
        <v>2</v>
      </c>
    </row>
    <row r="3988" customFormat="false" ht="12" hidden="false" customHeight="false" outlineLevel="0" collapsed="false">
      <c r="A3988" s="2" t="s">
        <v>2109</v>
      </c>
      <c r="B3988" s="4" t="s">
        <v>2110</v>
      </c>
      <c r="C3988" s="2" t="s">
        <v>4441</v>
      </c>
      <c r="D3988" s="2" t="s">
        <v>2112</v>
      </c>
      <c r="E3988" s="4" t="s">
        <v>6361</v>
      </c>
      <c r="F3988" s="4" t="n">
        <v>3</v>
      </c>
      <c r="G3988" s="4" t="n">
        <v>6</v>
      </c>
      <c r="H3988" s="5" t="s">
        <v>5435</v>
      </c>
      <c r="I3988" s="6" t="n">
        <f aca="false">(G3988*1)/F3988</f>
        <v>2</v>
      </c>
    </row>
    <row r="3989" customFormat="false" ht="12" hidden="false" customHeight="false" outlineLevel="0" collapsed="false">
      <c r="A3989" s="2" t="s">
        <v>569</v>
      </c>
      <c r="B3989" s="4" t="s">
        <v>570</v>
      </c>
      <c r="C3989" s="2" t="s">
        <v>6362</v>
      </c>
      <c r="D3989" s="2" t="s">
        <v>171</v>
      </c>
      <c r="E3989" s="4" t="s">
        <v>2190</v>
      </c>
      <c r="F3989" s="4" t="n">
        <v>1</v>
      </c>
      <c r="G3989" s="4" t="n">
        <v>2</v>
      </c>
      <c r="H3989" s="5" t="s">
        <v>5435</v>
      </c>
      <c r="I3989" s="6" t="n">
        <f aca="false">(G3989*1)/F3989</f>
        <v>2</v>
      </c>
    </row>
    <row r="3990" customFormat="false" ht="12" hidden="false" customHeight="false" outlineLevel="0" collapsed="false">
      <c r="A3990" s="2" t="s">
        <v>6308</v>
      </c>
      <c r="B3990" s="4" t="s">
        <v>6309</v>
      </c>
      <c r="C3990" s="2" t="s">
        <v>6308</v>
      </c>
      <c r="D3990" s="2" t="s">
        <v>6363</v>
      </c>
      <c r="E3990" s="4" t="s">
        <v>6364</v>
      </c>
      <c r="F3990" s="4" t="n">
        <v>1</v>
      </c>
      <c r="G3990" s="4" t="n">
        <v>2</v>
      </c>
      <c r="H3990" s="5" t="s">
        <v>5435</v>
      </c>
      <c r="I3990" s="6" t="n">
        <f aca="false">(G3990*1)/F3990</f>
        <v>2</v>
      </c>
    </row>
    <row r="3991" customFormat="false" ht="12" hidden="false" customHeight="false" outlineLevel="0" collapsed="false">
      <c r="A3991" s="2" t="s">
        <v>3074</v>
      </c>
      <c r="B3991" s="4" t="s">
        <v>3075</v>
      </c>
      <c r="C3991" s="2" t="s">
        <v>6365</v>
      </c>
      <c r="D3991" s="2" t="s">
        <v>3077</v>
      </c>
      <c r="E3991" s="4" t="s">
        <v>6366</v>
      </c>
      <c r="F3991" s="4" t="n">
        <v>3</v>
      </c>
      <c r="G3991" s="4" t="n">
        <v>6</v>
      </c>
      <c r="H3991" s="5" t="s">
        <v>5435</v>
      </c>
      <c r="I3991" s="6" t="n">
        <f aca="false">(G3991*1)/F3991</f>
        <v>2</v>
      </c>
    </row>
    <row r="3992" customFormat="false" ht="12" hidden="false" customHeight="false" outlineLevel="0" collapsed="false">
      <c r="A3992" s="2" t="s">
        <v>4944</v>
      </c>
      <c r="B3992" s="4" t="s">
        <v>4945</v>
      </c>
      <c r="C3992" s="2" t="s">
        <v>4946</v>
      </c>
      <c r="D3992" s="2" t="s">
        <v>6367</v>
      </c>
      <c r="E3992" s="4" t="s">
        <v>1298</v>
      </c>
      <c r="F3992" s="4" t="n">
        <v>4</v>
      </c>
      <c r="G3992" s="4" t="n">
        <v>8</v>
      </c>
      <c r="H3992" s="5" t="s">
        <v>5435</v>
      </c>
      <c r="I3992" s="6" t="n">
        <f aca="false">(G3992*1)/F3992</f>
        <v>2</v>
      </c>
    </row>
    <row r="3993" customFormat="false" ht="12" hidden="false" customHeight="false" outlineLevel="0" collapsed="false">
      <c r="A3993" s="2" t="s">
        <v>90</v>
      </c>
      <c r="B3993" s="4" t="s">
        <v>91</v>
      </c>
      <c r="C3993" s="2" t="s">
        <v>2842</v>
      </c>
      <c r="D3993" s="2" t="s">
        <v>138</v>
      </c>
      <c r="E3993" s="4" t="s">
        <v>801</v>
      </c>
      <c r="F3993" s="4" t="n">
        <v>2</v>
      </c>
      <c r="G3993" s="4" t="n">
        <v>4</v>
      </c>
      <c r="H3993" s="5" t="s">
        <v>5435</v>
      </c>
      <c r="I3993" s="6" t="n">
        <f aca="false">(G3993*1)/F3993</f>
        <v>2</v>
      </c>
    </row>
    <row r="3994" customFormat="false" ht="12" hidden="false" customHeight="false" outlineLevel="0" collapsed="false">
      <c r="A3994" s="2" t="s">
        <v>192</v>
      </c>
      <c r="B3994" s="4" t="s">
        <v>193</v>
      </c>
      <c r="C3994" s="2" t="s">
        <v>6368</v>
      </c>
      <c r="D3994" s="2" t="s">
        <v>195</v>
      </c>
      <c r="E3994" s="4" t="s">
        <v>3603</v>
      </c>
      <c r="F3994" s="4" t="n">
        <v>2</v>
      </c>
      <c r="G3994" s="4" t="n">
        <v>4</v>
      </c>
      <c r="H3994" s="5" t="s">
        <v>5435</v>
      </c>
      <c r="I3994" s="6" t="n">
        <f aca="false">(G3994*1)/F3994</f>
        <v>2</v>
      </c>
    </row>
    <row r="3995" customFormat="false" ht="12" hidden="false" customHeight="false" outlineLevel="0" collapsed="false">
      <c r="A3995" s="2" t="s">
        <v>197</v>
      </c>
      <c r="B3995" s="4" t="s">
        <v>198</v>
      </c>
      <c r="C3995" s="2" t="s">
        <v>5725</v>
      </c>
      <c r="D3995" s="2" t="s">
        <v>138</v>
      </c>
      <c r="E3995" s="4" t="s">
        <v>6369</v>
      </c>
      <c r="F3995" s="4" t="n">
        <v>2</v>
      </c>
      <c r="G3995" s="4" t="n">
        <v>4</v>
      </c>
      <c r="H3995" s="5" t="s">
        <v>5435</v>
      </c>
      <c r="I3995" s="6" t="n">
        <f aca="false">(G3995*1)/F3995</f>
        <v>2</v>
      </c>
    </row>
    <row r="3996" customFormat="false" ht="12" hidden="false" customHeight="false" outlineLevel="0" collapsed="false">
      <c r="A3996" s="2" t="s">
        <v>42</v>
      </c>
      <c r="B3996" s="4" t="s">
        <v>43</v>
      </c>
      <c r="C3996" s="2" t="s">
        <v>6370</v>
      </c>
      <c r="D3996" s="2" t="s">
        <v>36</v>
      </c>
      <c r="E3996" s="4" t="s">
        <v>6371</v>
      </c>
      <c r="F3996" s="4" t="n">
        <v>2</v>
      </c>
      <c r="G3996" s="4" t="n">
        <v>4</v>
      </c>
      <c r="H3996" s="5" t="s">
        <v>5435</v>
      </c>
      <c r="I3996" s="6" t="n">
        <f aca="false">(G3996*1)/F3996</f>
        <v>2</v>
      </c>
    </row>
    <row r="3997" customFormat="false" ht="12" hidden="false" customHeight="false" outlineLevel="0" collapsed="false">
      <c r="A3997" s="2" t="s">
        <v>340</v>
      </c>
      <c r="B3997" s="4" t="s">
        <v>341</v>
      </c>
      <c r="C3997" s="2" t="s">
        <v>6372</v>
      </c>
      <c r="D3997" s="2" t="s">
        <v>49</v>
      </c>
      <c r="E3997" s="4" t="s">
        <v>236</v>
      </c>
      <c r="F3997" s="4" t="n">
        <v>1</v>
      </c>
      <c r="G3997" s="4" t="n">
        <v>2</v>
      </c>
      <c r="H3997" s="5" t="s">
        <v>5435</v>
      </c>
      <c r="I3997" s="6" t="n">
        <f aca="false">(G3997*1)/F3997</f>
        <v>2</v>
      </c>
    </row>
    <row r="3998" customFormat="false" ht="12" hidden="false" customHeight="false" outlineLevel="0" collapsed="false">
      <c r="A3998" s="2" t="s">
        <v>65</v>
      </c>
      <c r="B3998" s="4" t="s">
        <v>66</v>
      </c>
      <c r="C3998" s="2" t="s">
        <v>367</v>
      </c>
      <c r="D3998" s="2" t="s">
        <v>6373</v>
      </c>
      <c r="E3998" s="4" t="s">
        <v>6374</v>
      </c>
      <c r="F3998" s="4" t="n">
        <v>1</v>
      </c>
      <c r="G3998" s="4" t="n">
        <v>2</v>
      </c>
      <c r="H3998" s="5" t="s">
        <v>5435</v>
      </c>
      <c r="I3998" s="6" t="n">
        <f aca="false">(G3998*1)/F3998</f>
        <v>2</v>
      </c>
    </row>
    <row r="3999" customFormat="false" ht="12" hidden="false" customHeight="false" outlineLevel="0" collapsed="false">
      <c r="A3999" s="2" t="s">
        <v>19</v>
      </c>
      <c r="B3999" s="4" t="s">
        <v>20</v>
      </c>
      <c r="C3999" s="2" t="s">
        <v>6375</v>
      </c>
      <c r="D3999" s="2" t="s">
        <v>138</v>
      </c>
      <c r="E3999" s="4" t="s">
        <v>1069</v>
      </c>
      <c r="F3999" s="4" t="n">
        <v>1</v>
      </c>
      <c r="G3999" s="4" t="n">
        <v>2</v>
      </c>
      <c r="H3999" s="5" t="s">
        <v>5435</v>
      </c>
      <c r="I3999" s="6" t="n">
        <f aca="false">(G3999*1)/F3999</f>
        <v>2</v>
      </c>
    </row>
    <row r="4000" customFormat="false" ht="12" hidden="false" customHeight="false" outlineLevel="0" collapsed="false">
      <c r="A4000" s="2" t="s">
        <v>100</v>
      </c>
      <c r="B4000" s="4" t="s">
        <v>101</v>
      </c>
      <c r="C4000" s="2" t="s">
        <v>6376</v>
      </c>
      <c r="D4000" s="2" t="s">
        <v>138</v>
      </c>
      <c r="E4000" s="4" t="s">
        <v>1357</v>
      </c>
      <c r="F4000" s="4" t="n">
        <v>1</v>
      </c>
      <c r="G4000" s="4" t="n">
        <v>2</v>
      </c>
      <c r="H4000" s="5" t="s">
        <v>5435</v>
      </c>
      <c r="I4000" s="6" t="n">
        <f aca="false">(G4000*1)/F4000</f>
        <v>2</v>
      </c>
    </row>
    <row r="4001" customFormat="false" ht="12" hidden="false" customHeight="false" outlineLevel="0" collapsed="false">
      <c r="A4001" s="2" t="s">
        <v>155</v>
      </c>
      <c r="B4001" s="4" t="s">
        <v>156</v>
      </c>
      <c r="C4001" s="2" t="s">
        <v>6377</v>
      </c>
      <c r="D4001" s="2" t="s">
        <v>93</v>
      </c>
      <c r="E4001" s="4" t="s">
        <v>2633</v>
      </c>
      <c r="F4001" s="4" t="n">
        <v>1</v>
      </c>
      <c r="G4001" s="4" t="n">
        <v>2</v>
      </c>
      <c r="H4001" s="5" t="s">
        <v>5435</v>
      </c>
      <c r="I4001" s="6" t="n">
        <f aca="false">(G4001*1)/F4001</f>
        <v>2</v>
      </c>
    </row>
    <row r="4002" customFormat="false" ht="12" hidden="false" customHeight="false" outlineLevel="0" collapsed="false">
      <c r="A4002" s="2" t="s">
        <v>65</v>
      </c>
      <c r="B4002" s="4" t="s">
        <v>66</v>
      </c>
      <c r="C4002" s="2" t="s">
        <v>2477</v>
      </c>
      <c r="D4002" s="2" t="s">
        <v>6373</v>
      </c>
      <c r="E4002" s="4" t="s">
        <v>6378</v>
      </c>
      <c r="F4002" s="4" t="n">
        <v>1</v>
      </c>
      <c r="G4002" s="4" t="n">
        <v>2</v>
      </c>
      <c r="H4002" s="5" t="s">
        <v>5435</v>
      </c>
      <c r="I4002" s="6" t="n">
        <f aca="false">(G4002*1)/F4002</f>
        <v>2</v>
      </c>
    </row>
    <row r="4003" customFormat="false" ht="12" hidden="false" customHeight="false" outlineLevel="0" collapsed="false">
      <c r="A4003" s="2" t="s">
        <v>2332</v>
      </c>
      <c r="B4003" s="4" t="s">
        <v>2333</v>
      </c>
      <c r="C4003" s="2" t="s">
        <v>2332</v>
      </c>
      <c r="D4003" s="2" t="s">
        <v>6379</v>
      </c>
      <c r="E4003" s="4" t="s">
        <v>6380</v>
      </c>
      <c r="F4003" s="4" t="n">
        <v>1</v>
      </c>
      <c r="G4003" s="4" t="n">
        <v>2</v>
      </c>
      <c r="H4003" s="5" t="s">
        <v>5435</v>
      </c>
      <c r="I4003" s="6" t="n">
        <f aca="false">(G4003*1)/F4003</f>
        <v>2</v>
      </c>
    </row>
    <row r="4004" customFormat="false" ht="12" hidden="false" customHeight="false" outlineLevel="0" collapsed="false">
      <c r="A4004" s="2" t="s">
        <v>205</v>
      </c>
      <c r="B4004" s="4" t="s">
        <v>206</v>
      </c>
      <c r="C4004" s="2" t="s">
        <v>3574</v>
      </c>
      <c r="D4004" s="2" t="s">
        <v>391</v>
      </c>
      <c r="E4004" s="4" t="s">
        <v>1203</v>
      </c>
      <c r="F4004" s="4" t="n">
        <v>1</v>
      </c>
      <c r="G4004" s="4" t="n">
        <v>2</v>
      </c>
      <c r="H4004" s="5" t="s">
        <v>5435</v>
      </c>
      <c r="I4004" s="6" t="n">
        <f aca="false">(G4004*1)/F4004</f>
        <v>2</v>
      </c>
    </row>
    <row r="4005" customFormat="false" ht="12" hidden="false" customHeight="false" outlineLevel="0" collapsed="false">
      <c r="A4005" s="2" t="s">
        <v>1611</v>
      </c>
      <c r="B4005" s="4" t="s">
        <v>1612</v>
      </c>
      <c r="C4005" s="2" t="s">
        <v>6381</v>
      </c>
      <c r="D4005" s="2" t="s">
        <v>3281</v>
      </c>
      <c r="E4005" s="4" t="s">
        <v>323</v>
      </c>
      <c r="F4005" s="4" t="n">
        <v>1</v>
      </c>
      <c r="G4005" s="4" t="n">
        <v>2</v>
      </c>
      <c r="H4005" s="5" t="s">
        <v>5435</v>
      </c>
      <c r="I4005" s="6" t="n">
        <f aca="false">(G4005*1)/F4005</f>
        <v>2</v>
      </c>
    </row>
    <row r="4006" customFormat="false" ht="12" hidden="false" customHeight="false" outlineLevel="0" collapsed="false">
      <c r="A4006" s="2" t="s">
        <v>197</v>
      </c>
      <c r="B4006" s="4" t="s">
        <v>198</v>
      </c>
      <c r="C4006" s="2" t="s">
        <v>6382</v>
      </c>
      <c r="D4006" s="2" t="s">
        <v>138</v>
      </c>
      <c r="E4006" s="4" t="s">
        <v>6383</v>
      </c>
      <c r="F4006" s="4" t="n">
        <v>2</v>
      </c>
      <c r="G4006" s="4" t="n">
        <v>4</v>
      </c>
      <c r="H4006" s="5" t="s">
        <v>5435</v>
      </c>
      <c r="I4006" s="6" t="n">
        <f aca="false">(G4006*1)/F4006</f>
        <v>2</v>
      </c>
    </row>
    <row r="4007" customFormat="false" ht="12" hidden="false" customHeight="false" outlineLevel="0" collapsed="false">
      <c r="A4007" s="2" t="s">
        <v>230</v>
      </c>
      <c r="B4007" s="4" t="s">
        <v>231</v>
      </c>
      <c r="C4007" s="2" t="s">
        <v>230</v>
      </c>
      <c r="D4007" s="2" t="s">
        <v>6384</v>
      </c>
      <c r="E4007" s="4" t="s">
        <v>6385</v>
      </c>
      <c r="F4007" s="4" t="n">
        <v>1</v>
      </c>
      <c r="G4007" s="4" t="n">
        <v>2</v>
      </c>
      <c r="H4007" s="5" t="s">
        <v>5435</v>
      </c>
      <c r="I4007" s="6" t="n">
        <f aca="false">(G4007*1)/F4007</f>
        <v>2</v>
      </c>
    </row>
    <row r="4008" customFormat="false" ht="12" hidden="false" customHeight="false" outlineLevel="0" collapsed="false">
      <c r="A4008" s="2" t="s">
        <v>1677</v>
      </c>
      <c r="B4008" s="4" t="s">
        <v>1678</v>
      </c>
      <c r="C4008" s="2" t="s">
        <v>6386</v>
      </c>
      <c r="D4008" s="2" t="s">
        <v>83</v>
      </c>
      <c r="E4008" s="4" t="s">
        <v>6387</v>
      </c>
      <c r="F4008" s="4" t="n">
        <v>1</v>
      </c>
      <c r="G4008" s="4" t="n">
        <v>2</v>
      </c>
      <c r="H4008" s="5" t="s">
        <v>5435</v>
      </c>
      <c r="I4008" s="6" t="n">
        <f aca="false">(G4008*1)/F4008</f>
        <v>2</v>
      </c>
    </row>
    <row r="4009" customFormat="false" ht="12" hidden="false" customHeight="false" outlineLevel="0" collapsed="false">
      <c r="A4009" s="2" t="s">
        <v>5766</v>
      </c>
      <c r="B4009" s="4" t="s">
        <v>5767</v>
      </c>
      <c r="C4009" s="2" t="s">
        <v>6388</v>
      </c>
      <c r="D4009" s="2" t="s">
        <v>6389</v>
      </c>
      <c r="E4009" s="4" t="s">
        <v>4473</v>
      </c>
      <c r="F4009" s="4" t="n">
        <v>1</v>
      </c>
      <c r="G4009" s="4" t="n">
        <v>2</v>
      </c>
      <c r="H4009" s="5" t="s">
        <v>5435</v>
      </c>
      <c r="I4009" s="6" t="n">
        <f aca="false">(G4009*1)/F4009</f>
        <v>2</v>
      </c>
    </row>
    <row r="4010" customFormat="false" ht="12" hidden="false" customHeight="false" outlineLevel="0" collapsed="false">
      <c r="A4010" s="2" t="s">
        <v>473</v>
      </c>
      <c r="B4010" s="4" t="s">
        <v>474</v>
      </c>
      <c r="C4010" s="2" t="s">
        <v>473</v>
      </c>
      <c r="D4010" s="2" t="s">
        <v>4971</v>
      </c>
      <c r="E4010" s="4" t="s">
        <v>6390</v>
      </c>
      <c r="F4010" s="4" t="n">
        <v>2</v>
      </c>
      <c r="G4010" s="4" t="n">
        <v>4</v>
      </c>
      <c r="H4010" s="5" t="s">
        <v>5435</v>
      </c>
      <c r="I4010" s="6" t="n">
        <f aca="false">(G4010*1)/F4010</f>
        <v>2</v>
      </c>
    </row>
    <row r="4011" customFormat="false" ht="12" hidden="false" customHeight="false" outlineLevel="0" collapsed="false">
      <c r="A4011" s="2" t="s">
        <v>388</v>
      </c>
      <c r="B4011" s="4" t="s">
        <v>389</v>
      </c>
      <c r="C4011" s="2" t="s">
        <v>4492</v>
      </c>
      <c r="D4011" s="2" t="s">
        <v>471</v>
      </c>
      <c r="E4011" s="4" t="s">
        <v>6391</v>
      </c>
      <c r="F4011" s="4" t="n">
        <v>1</v>
      </c>
      <c r="G4011" s="4" t="n">
        <v>2</v>
      </c>
      <c r="H4011" s="5" t="s">
        <v>5435</v>
      </c>
      <c r="I4011" s="6" t="n">
        <f aca="false">(G4011*1)/F4011</f>
        <v>2</v>
      </c>
    </row>
    <row r="4012" customFormat="false" ht="12" hidden="false" customHeight="false" outlineLevel="0" collapsed="false">
      <c r="A4012" s="2" t="s">
        <v>345</v>
      </c>
      <c r="B4012" s="4" t="s">
        <v>346</v>
      </c>
      <c r="C4012" s="2" t="s">
        <v>6392</v>
      </c>
      <c r="D4012" s="2" t="s">
        <v>2140</v>
      </c>
      <c r="E4012" s="4" t="s">
        <v>5963</v>
      </c>
      <c r="F4012" s="4" t="n">
        <v>1</v>
      </c>
      <c r="G4012" s="4" t="n">
        <v>2</v>
      </c>
      <c r="H4012" s="5" t="s">
        <v>5435</v>
      </c>
      <c r="I4012" s="6" t="n">
        <f aca="false">(G4012*1)/F4012</f>
        <v>2</v>
      </c>
    </row>
    <row r="4013" customFormat="false" ht="12" hidden="false" customHeight="false" outlineLevel="0" collapsed="false">
      <c r="A4013" s="2" t="s">
        <v>150</v>
      </c>
      <c r="B4013" s="4" t="s">
        <v>151</v>
      </c>
      <c r="C4013" s="2" t="s">
        <v>6393</v>
      </c>
      <c r="D4013" s="2" t="s">
        <v>4599</v>
      </c>
      <c r="E4013" s="4" t="s">
        <v>3710</v>
      </c>
      <c r="F4013" s="4" t="n">
        <v>1</v>
      </c>
      <c r="G4013" s="4" t="n">
        <v>2</v>
      </c>
      <c r="H4013" s="5" t="s">
        <v>5435</v>
      </c>
      <c r="I4013" s="6" t="n">
        <f aca="false">(G4013*1)/F4013</f>
        <v>2</v>
      </c>
    </row>
    <row r="4014" customFormat="false" ht="12" hidden="false" customHeight="false" outlineLevel="0" collapsed="false">
      <c r="A4014" s="2" t="s">
        <v>1836</v>
      </c>
      <c r="B4014" s="4" t="s">
        <v>1837</v>
      </c>
      <c r="C4014" s="2" t="s">
        <v>1838</v>
      </c>
      <c r="D4014" s="2" t="s">
        <v>6394</v>
      </c>
      <c r="E4014" s="4" t="s">
        <v>705</v>
      </c>
      <c r="F4014" s="4" t="n">
        <v>1</v>
      </c>
      <c r="G4014" s="4" t="n">
        <v>2</v>
      </c>
      <c r="H4014" s="5" t="s">
        <v>5435</v>
      </c>
      <c r="I4014" s="6" t="n">
        <f aca="false">(G4014*1)/F4014</f>
        <v>2</v>
      </c>
    </row>
    <row r="4015" customFormat="false" ht="12" hidden="false" customHeight="false" outlineLevel="0" collapsed="false">
      <c r="A4015" s="2" t="s">
        <v>192</v>
      </c>
      <c r="B4015" s="4" t="s">
        <v>193</v>
      </c>
      <c r="C4015" s="2" t="s">
        <v>6395</v>
      </c>
      <c r="D4015" s="2" t="s">
        <v>285</v>
      </c>
      <c r="E4015" s="4" t="s">
        <v>415</v>
      </c>
      <c r="F4015" s="4" t="n">
        <v>1</v>
      </c>
      <c r="G4015" s="4" t="n">
        <v>2</v>
      </c>
      <c r="H4015" s="5" t="s">
        <v>5435</v>
      </c>
      <c r="I4015" s="6" t="n">
        <f aca="false">(G4015*1)/F4015</f>
        <v>2</v>
      </c>
    </row>
    <row r="4016" customFormat="false" ht="12" hidden="false" customHeight="false" outlineLevel="0" collapsed="false">
      <c r="A4016" s="2" t="s">
        <v>90</v>
      </c>
      <c r="B4016" s="4" t="s">
        <v>91</v>
      </c>
      <c r="C4016" s="2" t="s">
        <v>6396</v>
      </c>
      <c r="D4016" s="2" t="s">
        <v>93</v>
      </c>
      <c r="E4016" s="4" t="s">
        <v>4276</v>
      </c>
      <c r="F4016" s="4" t="n">
        <v>1</v>
      </c>
      <c r="G4016" s="4" t="n">
        <v>2</v>
      </c>
      <c r="H4016" s="5" t="s">
        <v>5435</v>
      </c>
      <c r="I4016" s="6" t="n">
        <f aca="false">(G4016*1)/F4016</f>
        <v>2</v>
      </c>
    </row>
    <row r="4017" customFormat="false" ht="12" hidden="false" customHeight="false" outlineLevel="0" collapsed="false">
      <c r="A4017" s="2" t="s">
        <v>6397</v>
      </c>
      <c r="B4017" s="4" t="s">
        <v>6398</v>
      </c>
      <c r="C4017" s="2" t="s">
        <v>6399</v>
      </c>
      <c r="D4017" s="2" t="s">
        <v>6400</v>
      </c>
      <c r="E4017" s="4" t="s">
        <v>6401</v>
      </c>
      <c r="F4017" s="4" t="n">
        <v>1</v>
      </c>
      <c r="G4017" s="4" t="n">
        <v>2</v>
      </c>
      <c r="H4017" s="5" t="s">
        <v>5435</v>
      </c>
      <c r="I4017" s="6" t="n">
        <f aca="false">(G4017*1)/F4017</f>
        <v>2</v>
      </c>
    </row>
    <row r="4018" customFormat="false" ht="12" hidden="false" customHeight="false" outlineLevel="0" collapsed="false">
      <c r="A4018" s="2" t="s">
        <v>19</v>
      </c>
      <c r="B4018" s="4" t="s">
        <v>20</v>
      </c>
      <c r="C4018" s="2" t="s">
        <v>1747</v>
      </c>
      <c r="D4018" s="2" t="s">
        <v>31</v>
      </c>
      <c r="E4018" s="4" t="s">
        <v>144</v>
      </c>
      <c r="F4018" s="4" t="n">
        <v>1</v>
      </c>
      <c r="G4018" s="4" t="n">
        <v>2</v>
      </c>
      <c r="H4018" s="5" t="s">
        <v>5435</v>
      </c>
      <c r="I4018" s="6" t="n">
        <f aca="false">(G4018*1)/F4018</f>
        <v>2</v>
      </c>
    </row>
    <row r="4019" customFormat="false" ht="12" hidden="false" customHeight="false" outlineLevel="0" collapsed="false">
      <c r="A4019" s="2" t="s">
        <v>435</v>
      </c>
      <c r="B4019" s="4" t="s">
        <v>436</v>
      </c>
      <c r="C4019" s="2" t="s">
        <v>6402</v>
      </c>
      <c r="D4019" s="2" t="s">
        <v>124</v>
      </c>
      <c r="E4019" s="4" t="s">
        <v>1887</v>
      </c>
      <c r="F4019" s="4" t="n">
        <v>2</v>
      </c>
      <c r="G4019" s="4" t="n">
        <v>4</v>
      </c>
      <c r="H4019" s="5" t="s">
        <v>5435</v>
      </c>
      <c r="I4019" s="6" t="n">
        <f aca="false">(G4019*1)/F4019</f>
        <v>2</v>
      </c>
    </row>
    <row r="4020" customFormat="false" ht="12" hidden="false" customHeight="false" outlineLevel="0" collapsed="false">
      <c r="A4020" s="2" t="s">
        <v>28</v>
      </c>
      <c r="B4020" s="4" t="s">
        <v>29</v>
      </c>
      <c r="C4020" s="2" t="s">
        <v>6403</v>
      </c>
      <c r="D4020" s="2" t="s">
        <v>138</v>
      </c>
      <c r="E4020" s="4" t="s">
        <v>5065</v>
      </c>
      <c r="F4020" s="4" t="n">
        <v>1</v>
      </c>
      <c r="G4020" s="4" t="n">
        <v>2</v>
      </c>
      <c r="H4020" s="5" t="s">
        <v>5435</v>
      </c>
      <c r="I4020" s="6" t="n">
        <f aca="false">(G4020*1)/F4020</f>
        <v>2</v>
      </c>
    </row>
    <row r="4021" customFormat="false" ht="12" hidden="false" customHeight="false" outlineLevel="0" collapsed="false">
      <c r="A4021" s="2" t="s">
        <v>1913</v>
      </c>
      <c r="B4021" s="4" t="s">
        <v>1914</v>
      </c>
      <c r="C4021" s="2" t="s">
        <v>1913</v>
      </c>
      <c r="D4021" s="2" t="s">
        <v>6404</v>
      </c>
      <c r="E4021" s="4" t="s">
        <v>6405</v>
      </c>
      <c r="F4021" s="4" t="n">
        <v>1</v>
      </c>
      <c r="G4021" s="4" t="n">
        <v>2</v>
      </c>
      <c r="H4021" s="5" t="s">
        <v>5435</v>
      </c>
      <c r="I4021" s="6" t="n">
        <f aca="false">(G4021*1)/F4021</f>
        <v>2</v>
      </c>
    </row>
    <row r="4022" customFormat="false" ht="12" hidden="false" customHeight="false" outlineLevel="0" collapsed="false">
      <c r="A4022" s="2" t="s">
        <v>75</v>
      </c>
      <c r="B4022" s="4" t="s">
        <v>76</v>
      </c>
      <c r="C4022" s="2" t="s">
        <v>1620</v>
      </c>
      <c r="D4022" s="2" t="s">
        <v>181</v>
      </c>
      <c r="E4022" s="4" t="s">
        <v>991</v>
      </c>
      <c r="F4022" s="4" t="n">
        <v>1</v>
      </c>
      <c r="G4022" s="4" t="n">
        <v>2</v>
      </c>
      <c r="H4022" s="5" t="s">
        <v>5435</v>
      </c>
      <c r="I4022" s="6" t="n">
        <f aca="false">(G4022*1)/F4022</f>
        <v>2</v>
      </c>
    </row>
    <row r="4023" customFormat="false" ht="12" hidden="false" customHeight="false" outlineLevel="0" collapsed="false">
      <c r="A4023" s="2" t="s">
        <v>145</v>
      </c>
      <c r="B4023" s="4" t="s">
        <v>146</v>
      </c>
      <c r="C4023" s="2" t="s">
        <v>562</v>
      </c>
      <c r="D4023" s="2" t="s">
        <v>148</v>
      </c>
      <c r="E4023" s="4" t="s">
        <v>2243</v>
      </c>
      <c r="F4023" s="4" t="n">
        <v>2</v>
      </c>
      <c r="G4023" s="4" t="n">
        <v>4</v>
      </c>
      <c r="H4023" s="5" t="s">
        <v>5435</v>
      </c>
      <c r="I4023" s="6" t="n">
        <f aca="false">(G4023*1)/F4023</f>
        <v>2</v>
      </c>
    </row>
    <row r="4024" customFormat="false" ht="12" hidden="false" customHeight="false" outlineLevel="0" collapsed="false">
      <c r="A4024" s="2" t="s">
        <v>28</v>
      </c>
      <c r="B4024" s="4" t="s">
        <v>29</v>
      </c>
      <c r="C4024" s="2" t="s">
        <v>6406</v>
      </c>
      <c r="D4024" s="2" t="s">
        <v>93</v>
      </c>
      <c r="E4024" s="4" t="s">
        <v>1275</v>
      </c>
      <c r="F4024" s="4" t="n">
        <v>2</v>
      </c>
      <c r="G4024" s="4" t="n">
        <v>4</v>
      </c>
      <c r="H4024" s="5" t="s">
        <v>5435</v>
      </c>
      <c r="I4024" s="6" t="n">
        <f aca="false">(G4024*1)/F4024</f>
        <v>2</v>
      </c>
    </row>
    <row r="4025" customFormat="false" ht="12" hidden="false" customHeight="false" outlineLevel="0" collapsed="false">
      <c r="A4025" s="2" t="s">
        <v>121</v>
      </c>
      <c r="B4025" s="4" t="s">
        <v>122</v>
      </c>
      <c r="C4025" s="2" t="s">
        <v>4926</v>
      </c>
      <c r="D4025" s="2" t="s">
        <v>6407</v>
      </c>
      <c r="E4025" s="4" t="s">
        <v>2995</v>
      </c>
      <c r="F4025" s="4" t="n">
        <v>1</v>
      </c>
      <c r="G4025" s="4" t="n">
        <v>2</v>
      </c>
      <c r="H4025" s="5" t="s">
        <v>5435</v>
      </c>
      <c r="I4025" s="6" t="n">
        <f aca="false">(G4025*1)/F4025</f>
        <v>2</v>
      </c>
    </row>
    <row r="4026" customFormat="false" ht="12" hidden="false" customHeight="false" outlineLevel="0" collapsed="false">
      <c r="A4026" s="2" t="s">
        <v>173</v>
      </c>
      <c r="B4026" s="4" t="s">
        <v>174</v>
      </c>
      <c r="C4026" s="2" t="s">
        <v>6408</v>
      </c>
      <c r="D4026" s="2" t="s">
        <v>1484</v>
      </c>
      <c r="E4026" s="4" t="s">
        <v>801</v>
      </c>
      <c r="F4026" s="4" t="n">
        <v>1</v>
      </c>
      <c r="G4026" s="4" t="n">
        <v>2</v>
      </c>
      <c r="H4026" s="5" t="s">
        <v>5435</v>
      </c>
      <c r="I4026" s="6" t="n">
        <f aca="false">(G4026*1)/F4026</f>
        <v>2</v>
      </c>
    </row>
    <row r="4027" customFormat="false" ht="12" hidden="false" customHeight="false" outlineLevel="0" collapsed="false">
      <c r="A4027" s="2" t="s">
        <v>1830</v>
      </c>
      <c r="B4027" s="4" t="s">
        <v>1831</v>
      </c>
      <c r="C4027" s="2" t="s">
        <v>6409</v>
      </c>
      <c r="D4027" s="2" t="s">
        <v>181</v>
      </c>
      <c r="E4027" s="4" t="s">
        <v>6410</v>
      </c>
      <c r="F4027" s="4" t="n">
        <v>1</v>
      </c>
      <c r="G4027" s="4" t="n">
        <v>2</v>
      </c>
      <c r="H4027" s="5" t="s">
        <v>5435</v>
      </c>
      <c r="I4027" s="6" t="n">
        <f aca="false">(G4027*1)/F4027</f>
        <v>2</v>
      </c>
    </row>
    <row r="4028" customFormat="false" ht="12" hidden="false" customHeight="false" outlineLevel="0" collapsed="false">
      <c r="A4028" s="2" t="s">
        <v>65</v>
      </c>
      <c r="B4028" s="4" t="s">
        <v>66</v>
      </c>
      <c r="C4028" s="2" t="s">
        <v>6411</v>
      </c>
      <c r="D4028" s="2" t="s">
        <v>68</v>
      </c>
      <c r="E4028" s="4" t="s">
        <v>5558</v>
      </c>
      <c r="F4028" s="4" t="n">
        <v>1</v>
      </c>
      <c r="G4028" s="4" t="n">
        <v>2</v>
      </c>
      <c r="H4028" s="5" t="s">
        <v>5435</v>
      </c>
      <c r="I4028" s="6" t="n">
        <f aca="false">(G4028*1)/F4028</f>
        <v>2</v>
      </c>
    </row>
    <row r="4029" customFormat="false" ht="12" hidden="false" customHeight="false" outlineLevel="0" collapsed="false">
      <c r="A4029" s="2" t="s">
        <v>1267</v>
      </c>
      <c r="B4029" s="4" t="s">
        <v>1268</v>
      </c>
      <c r="C4029" s="2" t="s">
        <v>1267</v>
      </c>
      <c r="D4029" s="2" t="s">
        <v>6412</v>
      </c>
      <c r="E4029" s="4" t="s">
        <v>6413</v>
      </c>
      <c r="F4029" s="4" t="n">
        <v>1</v>
      </c>
      <c r="G4029" s="4" t="n">
        <v>2</v>
      </c>
      <c r="H4029" s="5" t="s">
        <v>5435</v>
      </c>
      <c r="I4029" s="6" t="n">
        <f aca="false">(G4029*1)/F4029</f>
        <v>2</v>
      </c>
    </row>
    <row r="4030" customFormat="false" ht="12" hidden="false" customHeight="false" outlineLevel="0" collapsed="false">
      <c r="A4030" s="2" t="s">
        <v>1478</v>
      </c>
      <c r="B4030" s="4" t="s">
        <v>1479</v>
      </c>
      <c r="C4030" s="2" t="s">
        <v>6414</v>
      </c>
      <c r="D4030" s="2" t="s">
        <v>317</v>
      </c>
      <c r="E4030" s="4" t="s">
        <v>6415</v>
      </c>
      <c r="F4030" s="4" t="n">
        <v>1</v>
      </c>
      <c r="G4030" s="4" t="n">
        <v>2</v>
      </c>
      <c r="H4030" s="5" t="s">
        <v>5435</v>
      </c>
      <c r="I4030" s="6" t="n">
        <f aca="false">(G4030*1)/F4030</f>
        <v>2</v>
      </c>
    </row>
    <row r="4031" customFormat="false" ht="12" hidden="false" customHeight="false" outlineLevel="0" collapsed="false">
      <c r="A4031" s="2" t="s">
        <v>405</v>
      </c>
      <c r="B4031" s="4" t="s">
        <v>406</v>
      </c>
      <c r="C4031" s="2" t="s">
        <v>405</v>
      </c>
      <c r="D4031" s="2" t="s">
        <v>6416</v>
      </c>
      <c r="E4031" s="4" t="s">
        <v>6417</v>
      </c>
      <c r="F4031" s="4" t="n">
        <v>1</v>
      </c>
      <c r="G4031" s="4" t="n">
        <v>2</v>
      </c>
      <c r="H4031" s="5" t="s">
        <v>5435</v>
      </c>
      <c r="I4031" s="6" t="n">
        <f aca="false">(G4031*1)/F4031</f>
        <v>2</v>
      </c>
    </row>
    <row r="4032" customFormat="false" ht="12" hidden="false" customHeight="false" outlineLevel="0" collapsed="false">
      <c r="A4032" s="2" t="s">
        <v>155</v>
      </c>
      <c r="B4032" s="4" t="s">
        <v>156</v>
      </c>
      <c r="C4032" s="2" t="s">
        <v>6418</v>
      </c>
      <c r="D4032" s="2" t="s">
        <v>138</v>
      </c>
      <c r="E4032" s="4" t="s">
        <v>1201</v>
      </c>
      <c r="F4032" s="4" t="n">
        <v>3</v>
      </c>
      <c r="G4032" s="4" t="n">
        <v>6</v>
      </c>
      <c r="H4032" s="5" t="s">
        <v>5435</v>
      </c>
      <c r="I4032" s="6" t="n">
        <f aca="false">(G4032*1)/F4032</f>
        <v>2</v>
      </c>
    </row>
    <row r="4033" customFormat="false" ht="12" hidden="false" customHeight="false" outlineLevel="0" collapsed="false">
      <c r="A4033" s="2" t="s">
        <v>668</v>
      </c>
      <c r="B4033" s="4" t="s">
        <v>669</v>
      </c>
      <c r="C4033" s="2" t="s">
        <v>6419</v>
      </c>
      <c r="D4033" s="2" t="s">
        <v>78</v>
      </c>
      <c r="E4033" s="4" t="s">
        <v>1874</v>
      </c>
      <c r="F4033" s="4" t="n">
        <v>1</v>
      </c>
      <c r="G4033" s="4" t="n">
        <v>2</v>
      </c>
      <c r="H4033" s="5" t="s">
        <v>5435</v>
      </c>
      <c r="I4033" s="6" t="n">
        <f aca="false">(G4033*1)/F4033</f>
        <v>2</v>
      </c>
    </row>
    <row r="4034" customFormat="false" ht="12" hidden="false" customHeight="false" outlineLevel="0" collapsed="false">
      <c r="A4034" s="2" t="s">
        <v>90</v>
      </c>
      <c r="B4034" s="4" t="s">
        <v>91</v>
      </c>
      <c r="C4034" s="2" t="s">
        <v>6266</v>
      </c>
      <c r="D4034" s="2" t="s">
        <v>138</v>
      </c>
      <c r="E4034" s="4" t="s">
        <v>3847</v>
      </c>
      <c r="F4034" s="4" t="n">
        <v>1</v>
      </c>
      <c r="G4034" s="4" t="n">
        <v>2</v>
      </c>
      <c r="H4034" s="5" t="s">
        <v>5435</v>
      </c>
      <c r="I4034" s="6" t="n">
        <f aca="false">(G4034*1)/F4034</f>
        <v>2</v>
      </c>
    </row>
    <row r="4035" customFormat="false" ht="12" hidden="false" customHeight="false" outlineLevel="0" collapsed="false">
      <c r="A4035" s="2" t="s">
        <v>1428</v>
      </c>
      <c r="B4035" s="4" t="s">
        <v>1429</v>
      </c>
      <c r="C4035" s="2" t="s">
        <v>3604</v>
      </c>
      <c r="D4035" s="2" t="s">
        <v>6420</v>
      </c>
      <c r="E4035" s="4" t="s">
        <v>6421</v>
      </c>
      <c r="F4035" s="4" t="n">
        <v>1</v>
      </c>
      <c r="G4035" s="4" t="n">
        <v>2</v>
      </c>
      <c r="H4035" s="5" t="s">
        <v>5435</v>
      </c>
      <c r="I4035" s="6" t="n">
        <f aca="false">(G4035*1)/F4035</f>
        <v>2</v>
      </c>
    </row>
    <row r="4036" customFormat="false" ht="12" hidden="false" customHeight="false" outlineLevel="0" collapsed="false">
      <c r="A4036" s="2" t="s">
        <v>249</v>
      </c>
      <c r="B4036" s="4" t="s">
        <v>250</v>
      </c>
      <c r="C4036" s="2" t="s">
        <v>5226</v>
      </c>
      <c r="D4036" s="2" t="s">
        <v>4250</v>
      </c>
      <c r="E4036" s="4" t="s">
        <v>45</v>
      </c>
      <c r="F4036" s="4" t="n">
        <v>3</v>
      </c>
      <c r="G4036" s="4" t="n">
        <v>6</v>
      </c>
      <c r="H4036" s="5" t="s">
        <v>5435</v>
      </c>
      <c r="I4036" s="6" t="n">
        <f aca="false">(G4036*1)/F4036</f>
        <v>2</v>
      </c>
    </row>
    <row r="4037" customFormat="false" ht="12" hidden="false" customHeight="false" outlineLevel="0" collapsed="false">
      <c r="A4037" s="2" t="s">
        <v>163</v>
      </c>
      <c r="B4037" s="4" t="s">
        <v>164</v>
      </c>
      <c r="C4037" s="2" t="s">
        <v>165</v>
      </c>
      <c r="D4037" s="2" t="s">
        <v>6422</v>
      </c>
      <c r="E4037" s="4" t="s">
        <v>6423</v>
      </c>
      <c r="F4037" s="4" t="n">
        <v>1</v>
      </c>
      <c r="G4037" s="4" t="n">
        <v>2</v>
      </c>
      <c r="H4037" s="5" t="s">
        <v>5435</v>
      </c>
      <c r="I4037" s="6" t="n">
        <f aca="false">(G4037*1)/F4037</f>
        <v>2</v>
      </c>
    </row>
    <row r="4038" customFormat="false" ht="12" hidden="false" customHeight="false" outlineLevel="0" collapsed="false">
      <c r="A4038" s="2" t="s">
        <v>205</v>
      </c>
      <c r="B4038" s="4" t="s">
        <v>206</v>
      </c>
      <c r="C4038" s="2" t="s">
        <v>2700</v>
      </c>
      <c r="D4038" s="2" t="s">
        <v>22</v>
      </c>
      <c r="E4038" s="4" t="s">
        <v>2928</v>
      </c>
      <c r="F4038" s="4" t="n">
        <v>1</v>
      </c>
      <c r="G4038" s="4" t="n">
        <v>2</v>
      </c>
      <c r="H4038" s="5" t="s">
        <v>5435</v>
      </c>
      <c r="I4038" s="6" t="n">
        <f aca="false">(G4038*1)/F4038</f>
        <v>2</v>
      </c>
    </row>
    <row r="4039" customFormat="false" ht="12" hidden="false" customHeight="false" outlineLevel="0" collapsed="false">
      <c r="A4039" s="2" t="s">
        <v>197</v>
      </c>
      <c r="B4039" s="4" t="s">
        <v>198</v>
      </c>
      <c r="C4039" s="2" t="s">
        <v>6424</v>
      </c>
      <c r="D4039" s="2" t="s">
        <v>138</v>
      </c>
      <c r="E4039" s="4" t="s">
        <v>6425</v>
      </c>
      <c r="F4039" s="4" t="n">
        <v>1</v>
      </c>
      <c r="G4039" s="4" t="n">
        <v>2</v>
      </c>
      <c r="H4039" s="5" t="s">
        <v>5435</v>
      </c>
      <c r="I4039" s="6" t="n">
        <f aca="false">(G4039*1)/F4039</f>
        <v>2</v>
      </c>
    </row>
    <row r="4040" customFormat="false" ht="12" hidden="false" customHeight="false" outlineLevel="0" collapsed="false">
      <c r="A4040" s="2" t="s">
        <v>70</v>
      </c>
      <c r="B4040" s="4" t="s">
        <v>71</v>
      </c>
      <c r="C4040" s="2" t="s">
        <v>2022</v>
      </c>
      <c r="D4040" s="2" t="s">
        <v>285</v>
      </c>
      <c r="E4040" s="4" t="s">
        <v>1118</v>
      </c>
      <c r="F4040" s="4" t="n">
        <v>1</v>
      </c>
      <c r="G4040" s="4" t="n">
        <v>2</v>
      </c>
      <c r="H4040" s="5" t="s">
        <v>5435</v>
      </c>
      <c r="I4040" s="6" t="n">
        <f aca="false">(G4040*1)/F4040</f>
        <v>2</v>
      </c>
    </row>
    <row r="4041" customFormat="false" ht="12" hidden="false" customHeight="false" outlineLevel="0" collapsed="false">
      <c r="A4041" s="2" t="s">
        <v>205</v>
      </c>
      <c r="B4041" s="4" t="s">
        <v>206</v>
      </c>
      <c r="C4041" s="2" t="s">
        <v>6426</v>
      </c>
      <c r="D4041" s="2" t="s">
        <v>138</v>
      </c>
      <c r="E4041" s="4" t="s">
        <v>2358</v>
      </c>
      <c r="F4041" s="4" t="n">
        <v>1</v>
      </c>
      <c r="G4041" s="4" t="n">
        <v>2</v>
      </c>
      <c r="H4041" s="5" t="s">
        <v>5435</v>
      </c>
      <c r="I4041" s="6" t="n">
        <f aca="false">(G4041*1)/F4041</f>
        <v>2</v>
      </c>
    </row>
    <row r="4042" customFormat="false" ht="12" hidden="false" customHeight="false" outlineLevel="0" collapsed="false">
      <c r="A4042" s="2" t="s">
        <v>116</v>
      </c>
      <c r="B4042" s="4" t="s">
        <v>117</v>
      </c>
      <c r="C4042" s="2" t="s">
        <v>2002</v>
      </c>
      <c r="D4042" s="2" t="s">
        <v>6427</v>
      </c>
      <c r="E4042" s="4" t="s">
        <v>2016</v>
      </c>
      <c r="F4042" s="4" t="n">
        <v>2</v>
      </c>
      <c r="G4042" s="4" t="n">
        <v>4</v>
      </c>
      <c r="H4042" s="5" t="s">
        <v>5435</v>
      </c>
      <c r="I4042" s="6" t="n">
        <f aca="false">(G4042*1)/F4042</f>
        <v>2</v>
      </c>
    </row>
    <row r="4043" customFormat="false" ht="12" hidden="false" customHeight="false" outlineLevel="0" collapsed="false">
      <c r="A4043" s="2" t="s">
        <v>466</v>
      </c>
      <c r="B4043" s="4" t="s">
        <v>467</v>
      </c>
      <c r="C4043" s="2" t="s">
        <v>2761</v>
      </c>
      <c r="D4043" s="2" t="s">
        <v>176</v>
      </c>
      <c r="E4043" s="4" t="s">
        <v>4743</v>
      </c>
      <c r="F4043" s="4" t="n">
        <v>2</v>
      </c>
      <c r="G4043" s="4" t="n">
        <v>4</v>
      </c>
      <c r="H4043" s="5" t="s">
        <v>5435</v>
      </c>
      <c r="I4043" s="6" t="n">
        <f aca="false">(G4043*1)/F4043</f>
        <v>2</v>
      </c>
    </row>
    <row r="4044" customFormat="false" ht="12" hidden="false" customHeight="false" outlineLevel="0" collapsed="false">
      <c r="A4044" s="2" t="s">
        <v>1724</v>
      </c>
      <c r="B4044" s="4" t="s">
        <v>1725</v>
      </c>
      <c r="C4044" s="2" t="s">
        <v>6428</v>
      </c>
      <c r="D4044" s="2" t="s">
        <v>1561</v>
      </c>
      <c r="E4044" s="4" t="s">
        <v>1019</v>
      </c>
      <c r="F4044" s="4" t="n">
        <v>1</v>
      </c>
      <c r="G4044" s="4" t="n">
        <v>2</v>
      </c>
      <c r="H4044" s="5" t="s">
        <v>5435</v>
      </c>
      <c r="I4044" s="6" t="n">
        <f aca="false">(G4044*1)/F4044</f>
        <v>2</v>
      </c>
    </row>
    <row r="4045" customFormat="false" ht="12" hidden="false" customHeight="false" outlineLevel="0" collapsed="false">
      <c r="A4045" s="2" t="s">
        <v>65</v>
      </c>
      <c r="B4045" s="4" t="s">
        <v>66</v>
      </c>
      <c r="C4045" s="2" t="s">
        <v>6429</v>
      </c>
      <c r="D4045" s="2" t="s">
        <v>68</v>
      </c>
      <c r="E4045" s="4" t="s">
        <v>6430</v>
      </c>
      <c r="F4045" s="4" t="n">
        <v>1</v>
      </c>
      <c r="G4045" s="4" t="n">
        <v>2</v>
      </c>
      <c r="H4045" s="5" t="s">
        <v>5435</v>
      </c>
      <c r="I4045" s="6" t="n">
        <f aca="false">(G4045*1)/F4045</f>
        <v>2</v>
      </c>
    </row>
    <row r="4046" customFormat="false" ht="12" hidden="false" customHeight="false" outlineLevel="0" collapsed="false">
      <c r="A4046" s="2" t="s">
        <v>65</v>
      </c>
      <c r="B4046" s="4" t="s">
        <v>66</v>
      </c>
      <c r="C4046" s="2" t="s">
        <v>6431</v>
      </c>
      <c r="D4046" s="2" t="s">
        <v>1040</v>
      </c>
      <c r="E4046" s="4" t="s">
        <v>6432</v>
      </c>
      <c r="F4046" s="4" t="n">
        <v>1</v>
      </c>
      <c r="G4046" s="4" t="n">
        <v>2</v>
      </c>
      <c r="H4046" s="5" t="s">
        <v>5435</v>
      </c>
      <c r="I4046" s="6" t="n">
        <f aca="false">(G4046*1)/F4046</f>
        <v>2</v>
      </c>
    </row>
    <row r="4047" customFormat="false" ht="12" hidden="false" customHeight="false" outlineLevel="0" collapsed="false">
      <c r="A4047" s="2" t="s">
        <v>435</v>
      </c>
      <c r="B4047" s="4" t="s">
        <v>436</v>
      </c>
      <c r="C4047" s="2" t="s">
        <v>3667</v>
      </c>
      <c r="D4047" s="2" t="s">
        <v>491</v>
      </c>
      <c r="E4047" s="4" t="s">
        <v>2501</v>
      </c>
      <c r="F4047" s="4" t="n">
        <v>1</v>
      </c>
      <c r="G4047" s="4" t="n">
        <v>2</v>
      </c>
      <c r="H4047" s="5" t="s">
        <v>5435</v>
      </c>
      <c r="I4047" s="6" t="n">
        <f aca="false">(G4047*1)/F4047</f>
        <v>2</v>
      </c>
    </row>
    <row r="4048" customFormat="false" ht="12" hidden="false" customHeight="false" outlineLevel="0" collapsed="false">
      <c r="A4048" s="2" t="s">
        <v>461</v>
      </c>
      <c r="B4048" s="4" t="s">
        <v>462</v>
      </c>
      <c r="C4048" s="2" t="s">
        <v>1899</v>
      </c>
      <c r="D4048" s="2" t="s">
        <v>768</v>
      </c>
      <c r="E4048" s="4" t="s">
        <v>6433</v>
      </c>
      <c r="F4048" s="4" t="n">
        <v>1</v>
      </c>
      <c r="G4048" s="4" t="n">
        <v>2</v>
      </c>
      <c r="H4048" s="5" t="s">
        <v>5435</v>
      </c>
      <c r="I4048" s="6" t="n">
        <f aca="false">(G4048*1)/F4048</f>
        <v>2</v>
      </c>
    </row>
    <row r="4049" customFormat="false" ht="12" hidden="false" customHeight="false" outlineLevel="0" collapsed="false">
      <c r="A4049" s="2" t="s">
        <v>479</v>
      </c>
      <c r="B4049" s="4" t="s">
        <v>480</v>
      </c>
      <c r="C4049" s="2" t="s">
        <v>479</v>
      </c>
      <c r="D4049" s="2" t="s">
        <v>1482</v>
      </c>
      <c r="E4049" s="4" t="s">
        <v>6434</v>
      </c>
      <c r="F4049" s="4" t="n">
        <v>1</v>
      </c>
      <c r="G4049" s="4" t="n">
        <v>2</v>
      </c>
      <c r="H4049" s="5" t="s">
        <v>5435</v>
      </c>
      <c r="I4049" s="6" t="n">
        <f aca="false">(G4049*1)/F4049</f>
        <v>2</v>
      </c>
    </row>
    <row r="4050" customFormat="false" ht="12" hidden="false" customHeight="false" outlineLevel="0" collapsed="false">
      <c r="A4050" s="2" t="s">
        <v>201</v>
      </c>
      <c r="B4050" s="4" t="s">
        <v>202</v>
      </c>
      <c r="C4050" s="2" t="s">
        <v>502</v>
      </c>
      <c r="D4050" s="2" t="s">
        <v>12</v>
      </c>
      <c r="E4050" s="4" t="s">
        <v>1118</v>
      </c>
      <c r="F4050" s="4" t="n">
        <v>1</v>
      </c>
      <c r="G4050" s="4" t="n">
        <v>2</v>
      </c>
      <c r="H4050" s="5" t="s">
        <v>5435</v>
      </c>
      <c r="I4050" s="6" t="n">
        <f aca="false">(G4050*1)/F4050</f>
        <v>2</v>
      </c>
    </row>
    <row r="4051" customFormat="false" ht="12" hidden="false" customHeight="false" outlineLevel="0" collapsed="false">
      <c r="A4051" s="2" t="s">
        <v>15</v>
      </c>
      <c r="B4051" s="4" t="s">
        <v>16</v>
      </c>
      <c r="C4051" s="2" t="s">
        <v>920</v>
      </c>
      <c r="D4051" s="2" t="s">
        <v>396</v>
      </c>
      <c r="E4051" s="4" t="s">
        <v>5982</v>
      </c>
      <c r="F4051" s="4" t="n">
        <v>1</v>
      </c>
      <c r="G4051" s="4" t="n">
        <v>2</v>
      </c>
      <c r="H4051" s="5" t="s">
        <v>5435</v>
      </c>
      <c r="I4051" s="6" t="n">
        <f aca="false">(G4051*1)/F4051</f>
        <v>2</v>
      </c>
    </row>
    <row r="4052" customFormat="false" ht="12" hidden="false" customHeight="false" outlineLevel="0" collapsed="false">
      <c r="A4052" s="2" t="s">
        <v>178</v>
      </c>
      <c r="B4052" s="4" t="s">
        <v>179</v>
      </c>
      <c r="C4052" s="2" t="s">
        <v>6435</v>
      </c>
      <c r="D4052" s="2" t="s">
        <v>683</v>
      </c>
      <c r="E4052" s="4" t="s">
        <v>6436</v>
      </c>
      <c r="F4052" s="4" t="n">
        <v>1</v>
      </c>
      <c r="G4052" s="4" t="n">
        <v>2</v>
      </c>
      <c r="H4052" s="5" t="s">
        <v>5435</v>
      </c>
      <c r="I4052" s="6" t="n">
        <f aca="false">(G4052*1)/F4052</f>
        <v>2</v>
      </c>
    </row>
    <row r="4053" customFormat="false" ht="12" hidden="false" customHeight="false" outlineLevel="0" collapsed="false">
      <c r="A4053" s="2" t="s">
        <v>680</v>
      </c>
      <c r="B4053" s="4" t="s">
        <v>681</v>
      </c>
      <c r="C4053" s="2" t="s">
        <v>6437</v>
      </c>
      <c r="D4053" s="2" t="s">
        <v>78</v>
      </c>
      <c r="E4053" s="4" t="s">
        <v>6438</v>
      </c>
      <c r="F4053" s="4" t="n">
        <v>1</v>
      </c>
      <c r="G4053" s="4" t="n">
        <v>2</v>
      </c>
      <c r="H4053" s="5" t="s">
        <v>5435</v>
      </c>
      <c r="I4053" s="6" t="n">
        <f aca="false">(G4053*1)/F4053</f>
        <v>2</v>
      </c>
    </row>
    <row r="4054" customFormat="false" ht="12" hidden="false" customHeight="false" outlineLevel="0" collapsed="false">
      <c r="A4054" s="2" t="s">
        <v>270</v>
      </c>
      <c r="B4054" s="4" t="s">
        <v>271</v>
      </c>
      <c r="C4054" s="2" t="s">
        <v>270</v>
      </c>
      <c r="D4054" s="2" t="s">
        <v>6439</v>
      </c>
      <c r="E4054" s="4" t="s">
        <v>6440</v>
      </c>
      <c r="F4054" s="4" t="n">
        <v>1</v>
      </c>
      <c r="G4054" s="4" t="n">
        <v>2</v>
      </c>
      <c r="H4054" s="5" t="s">
        <v>5435</v>
      </c>
      <c r="I4054" s="6" t="n">
        <f aca="false">(G4054*1)/F4054</f>
        <v>2</v>
      </c>
    </row>
    <row r="4055" customFormat="false" ht="12" hidden="false" customHeight="false" outlineLevel="0" collapsed="false">
      <c r="A4055" s="2" t="s">
        <v>466</v>
      </c>
      <c r="B4055" s="4" t="s">
        <v>467</v>
      </c>
      <c r="C4055" s="2" t="s">
        <v>4267</v>
      </c>
      <c r="D4055" s="2" t="s">
        <v>391</v>
      </c>
      <c r="E4055" s="4" t="s">
        <v>6152</v>
      </c>
      <c r="F4055" s="4" t="n">
        <v>1</v>
      </c>
      <c r="G4055" s="4" t="n">
        <v>2</v>
      </c>
      <c r="H4055" s="5" t="s">
        <v>5435</v>
      </c>
      <c r="I4055" s="6" t="n">
        <f aca="false">(G4055*1)/F4055</f>
        <v>2</v>
      </c>
    </row>
    <row r="4056" customFormat="false" ht="12" hidden="false" customHeight="false" outlineLevel="0" collapsed="false">
      <c r="A4056" s="2" t="s">
        <v>60</v>
      </c>
      <c r="B4056" s="4" t="s">
        <v>61</v>
      </c>
      <c r="C4056" s="2" t="s">
        <v>62</v>
      </c>
      <c r="D4056" s="2" t="s">
        <v>6441</v>
      </c>
      <c r="E4056" s="4" t="s">
        <v>189</v>
      </c>
      <c r="F4056" s="4" t="n">
        <v>1</v>
      </c>
      <c r="G4056" s="4" t="n">
        <v>2</v>
      </c>
      <c r="H4056" s="5" t="s">
        <v>5435</v>
      </c>
      <c r="I4056" s="6" t="n">
        <f aca="false">(G4056*1)/F4056</f>
        <v>2</v>
      </c>
    </row>
    <row r="4057" customFormat="false" ht="12" hidden="false" customHeight="false" outlineLevel="0" collapsed="false">
      <c r="A4057" s="2" t="s">
        <v>19</v>
      </c>
      <c r="B4057" s="4" t="s">
        <v>20</v>
      </c>
      <c r="C4057" s="2" t="s">
        <v>5492</v>
      </c>
      <c r="D4057" s="2" t="s">
        <v>1701</v>
      </c>
      <c r="E4057" s="4" t="s">
        <v>6442</v>
      </c>
      <c r="F4057" s="4" t="n">
        <v>1</v>
      </c>
      <c r="G4057" s="4" t="n">
        <v>2</v>
      </c>
      <c r="H4057" s="5" t="s">
        <v>5435</v>
      </c>
      <c r="I4057" s="6" t="n">
        <f aca="false">(G4057*1)/F4057</f>
        <v>2</v>
      </c>
    </row>
    <row r="4058" customFormat="false" ht="12" hidden="false" customHeight="false" outlineLevel="0" collapsed="false">
      <c r="A4058" s="2" t="s">
        <v>4337</v>
      </c>
      <c r="B4058" s="4" t="s">
        <v>4338</v>
      </c>
      <c r="C4058" s="2" t="s">
        <v>4339</v>
      </c>
      <c r="D4058" s="2" t="s">
        <v>6443</v>
      </c>
      <c r="E4058" s="4" t="s">
        <v>3289</v>
      </c>
      <c r="F4058" s="4" t="n">
        <v>1</v>
      </c>
      <c r="G4058" s="4" t="n">
        <v>2</v>
      </c>
      <c r="H4058" s="5" t="s">
        <v>5435</v>
      </c>
      <c r="I4058" s="6" t="n">
        <f aca="false">(G4058*1)/F4058</f>
        <v>2</v>
      </c>
    </row>
    <row r="4059" customFormat="false" ht="12" hidden="false" customHeight="false" outlineLevel="0" collapsed="false">
      <c r="A4059" s="2" t="s">
        <v>33</v>
      </c>
      <c r="B4059" s="4" t="s">
        <v>34</v>
      </c>
      <c r="C4059" s="2" t="s">
        <v>6444</v>
      </c>
      <c r="D4059" s="2" t="s">
        <v>31</v>
      </c>
      <c r="E4059" s="4" t="s">
        <v>979</v>
      </c>
      <c r="F4059" s="4" t="n">
        <v>2</v>
      </c>
      <c r="G4059" s="4" t="n">
        <v>4</v>
      </c>
      <c r="H4059" s="5" t="s">
        <v>5435</v>
      </c>
      <c r="I4059" s="6" t="n">
        <f aca="false">(G4059*1)/F4059</f>
        <v>2</v>
      </c>
    </row>
    <row r="4060" customFormat="false" ht="12" hidden="false" customHeight="false" outlineLevel="0" collapsed="false">
      <c r="A4060" s="2" t="s">
        <v>841</v>
      </c>
      <c r="B4060" s="4" t="s">
        <v>842</v>
      </c>
      <c r="C4060" s="2" t="s">
        <v>5326</v>
      </c>
      <c r="D4060" s="2" t="s">
        <v>6445</v>
      </c>
      <c r="E4060" s="4" t="s">
        <v>4912</v>
      </c>
      <c r="F4060" s="4" t="n">
        <v>2</v>
      </c>
      <c r="G4060" s="4" t="n">
        <v>4</v>
      </c>
      <c r="H4060" s="5" t="s">
        <v>5435</v>
      </c>
      <c r="I4060" s="6" t="n">
        <f aca="false">(G4060*1)/F4060</f>
        <v>2</v>
      </c>
    </row>
    <row r="4061" customFormat="false" ht="12" hidden="false" customHeight="false" outlineLevel="0" collapsed="false">
      <c r="A4061" s="2" t="s">
        <v>2267</v>
      </c>
      <c r="B4061" s="4" t="s">
        <v>2268</v>
      </c>
      <c r="C4061" s="2" t="s">
        <v>6446</v>
      </c>
      <c r="D4061" s="2" t="s">
        <v>2423</v>
      </c>
      <c r="E4061" s="4" t="s">
        <v>2418</v>
      </c>
      <c r="F4061" s="4" t="n">
        <v>1</v>
      </c>
      <c r="G4061" s="4" t="n">
        <v>2</v>
      </c>
      <c r="H4061" s="5" t="s">
        <v>5435</v>
      </c>
      <c r="I4061" s="6" t="n">
        <f aca="false">(G4061*1)/F4061</f>
        <v>2</v>
      </c>
    </row>
    <row r="4062" customFormat="false" ht="12" hidden="false" customHeight="false" outlineLevel="0" collapsed="false">
      <c r="A4062" s="2" t="s">
        <v>9</v>
      </c>
      <c r="B4062" s="4" t="s">
        <v>10</v>
      </c>
      <c r="C4062" s="2" t="s">
        <v>1750</v>
      </c>
      <c r="D4062" s="2" t="s">
        <v>141</v>
      </c>
      <c r="E4062" s="4" t="s">
        <v>6447</v>
      </c>
      <c r="F4062" s="4" t="n">
        <v>1</v>
      </c>
      <c r="G4062" s="4" t="n">
        <v>2</v>
      </c>
      <c r="H4062" s="5" t="s">
        <v>5435</v>
      </c>
      <c r="I4062" s="6" t="n">
        <f aca="false">(G4062*1)/F4062</f>
        <v>2</v>
      </c>
    </row>
    <row r="4063" customFormat="false" ht="12" hidden="false" customHeight="false" outlineLevel="0" collapsed="false">
      <c r="A4063" s="2" t="s">
        <v>121</v>
      </c>
      <c r="B4063" s="4" t="s">
        <v>122</v>
      </c>
      <c r="C4063" s="2" t="s">
        <v>386</v>
      </c>
      <c r="D4063" s="2" t="s">
        <v>124</v>
      </c>
      <c r="E4063" s="4" t="s">
        <v>6448</v>
      </c>
      <c r="F4063" s="4" t="n">
        <v>1</v>
      </c>
      <c r="G4063" s="4" t="n">
        <v>2</v>
      </c>
      <c r="H4063" s="5" t="s">
        <v>5435</v>
      </c>
      <c r="I4063" s="6" t="n">
        <f aca="false">(G4063*1)/F4063</f>
        <v>2</v>
      </c>
    </row>
    <row r="4064" customFormat="false" ht="12" hidden="false" customHeight="false" outlineLevel="0" collapsed="false">
      <c r="A4064" s="2" t="s">
        <v>75</v>
      </c>
      <c r="B4064" s="4" t="s">
        <v>76</v>
      </c>
      <c r="C4064" s="2" t="s">
        <v>6449</v>
      </c>
      <c r="D4064" s="2" t="s">
        <v>78</v>
      </c>
      <c r="E4064" s="4" t="s">
        <v>1670</v>
      </c>
      <c r="F4064" s="4" t="n">
        <v>1</v>
      </c>
      <c r="G4064" s="4" t="n">
        <v>2</v>
      </c>
      <c r="H4064" s="5" t="s">
        <v>5435</v>
      </c>
      <c r="I4064" s="6" t="n">
        <f aca="false">(G4064*1)/F4064</f>
        <v>2</v>
      </c>
    </row>
    <row r="4065" customFormat="false" ht="12" hidden="false" customHeight="false" outlineLevel="0" collapsed="false">
      <c r="A4065" s="2" t="s">
        <v>19</v>
      </c>
      <c r="B4065" s="4" t="s">
        <v>20</v>
      </c>
      <c r="C4065" s="2" t="s">
        <v>6450</v>
      </c>
      <c r="D4065" s="2" t="s">
        <v>1701</v>
      </c>
      <c r="E4065" s="4" t="s">
        <v>6451</v>
      </c>
      <c r="F4065" s="4" t="n">
        <v>1</v>
      </c>
      <c r="G4065" s="4" t="n">
        <v>2</v>
      </c>
      <c r="H4065" s="5" t="s">
        <v>5435</v>
      </c>
      <c r="I4065" s="6" t="n">
        <f aca="false">(G4065*1)/F4065</f>
        <v>2</v>
      </c>
    </row>
    <row r="4066" customFormat="false" ht="12" hidden="false" customHeight="false" outlineLevel="0" collapsed="false">
      <c r="A4066" s="2" t="s">
        <v>90</v>
      </c>
      <c r="B4066" s="4" t="s">
        <v>91</v>
      </c>
      <c r="C4066" s="2" t="s">
        <v>2979</v>
      </c>
      <c r="D4066" s="2" t="s">
        <v>31</v>
      </c>
      <c r="E4066" s="4" t="s">
        <v>2277</v>
      </c>
      <c r="F4066" s="4" t="n">
        <v>1</v>
      </c>
      <c r="G4066" s="4" t="n">
        <v>2</v>
      </c>
      <c r="H4066" s="5" t="s">
        <v>5435</v>
      </c>
      <c r="I4066" s="6" t="n">
        <f aca="false">(G4066*1)/F4066</f>
        <v>2</v>
      </c>
    </row>
    <row r="4067" customFormat="false" ht="12" hidden="false" customHeight="false" outlineLevel="0" collapsed="false">
      <c r="A4067" s="2" t="s">
        <v>3054</v>
      </c>
      <c r="B4067" s="4" t="s">
        <v>3055</v>
      </c>
      <c r="C4067" s="2" t="s">
        <v>6452</v>
      </c>
      <c r="D4067" s="2" t="s">
        <v>78</v>
      </c>
      <c r="E4067" s="4" t="s">
        <v>6453</v>
      </c>
      <c r="F4067" s="4" t="n">
        <v>1</v>
      </c>
      <c r="G4067" s="4" t="n">
        <v>2</v>
      </c>
      <c r="H4067" s="5" t="s">
        <v>5435</v>
      </c>
      <c r="I4067" s="6" t="n">
        <f aca="false">(G4067*1)/F4067</f>
        <v>2</v>
      </c>
    </row>
    <row r="4068" customFormat="false" ht="12" hidden="false" customHeight="false" outlineLevel="0" collapsed="false">
      <c r="A4068" s="2" t="s">
        <v>924</v>
      </c>
      <c r="B4068" s="4" t="s">
        <v>925</v>
      </c>
      <c r="C4068" s="2" t="s">
        <v>924</v>
      </c>
      <c r="D4068" s="2" t="s">
        <v>2260</v>
      </c>
      <c r="E4068" s="4" t="s">
        <v>6454</v>
      </c>
      <c r="F4068" s="4" t="n">
        <v>8</v>
      </c>
      <c r="G4068" s="4" t="n">
        <v>16</v>
      </c>
      <c r="H4068" s="5" t="s">
        <v>5435</v>
      </c>
      <c r="I4068" s="6" t="n">
        <f aca="false">(G4068*1)/F4068</f>
        <v>2</v>
      </c>
    </row>
    <row r="4069" customFormat="false" ht="12" hidden="false" customHeight="false" outlineLevel="0" collapsed="false">
      <c r="A4069" s="2" t="s">
        <v>473</v>
      </c>
      <c r="B4069" s="4" t="s">
        <v>474</v>
      </c>
      <c r="C4069" s="2" t="s">
        <v>473</v>
      </c>
      <c r="D4069" s="2" t="s">
        <v>6455</v>
      </c>
      <c r="E4069" s="4" t="s">
        <v>6456</v>
      </c>
      <c r="F4069" s="4" t="n">
        <v>1</v>
      </c>
      <c r="G4069" s="4" t="n">
        <v>2</v>
      </c>
      <c r="H4069" s="5" t="s">
        <v>5435</v>
      </c>
      <c r="I4069" s="6" t="n">
        <f aca="false">(G4069*1)/F4069</f>
        <v>2</v>
      </c>
    </row>
    <row r="4070" customFormat="false" ht="12" hidden="false" customHeight="false" outlineLevel="0" collapsed="false">
      <c r="A4070" s="2" t="s">
        <v>1415</v>
      </c>
      <c r="B4070" s="4" t="s">
        <v>1416</v>
      </c>
      <c r="C4070" s="2" t="s">
        <v>1417</v>
      </c>
      <c r="D4070" s="2" t="s">
        <v>2653</v>
      </c>
      <c r="E4070" s="4" t="s">
        <v>954</v>
      </c>
      <c r="F4070" s="4" t="n">
        <v>1</v>
      </c>
      <c r="G4070" s="4" t="n">
        <v>2</v>
      </c>
      <c r="H4070" s="5" t="s">
        <v>5435</v>
      </c>
      <c r="I4070" s="6" t="n">
        <f aca="false">(G4070*1)/F4070</f>
        <v>2</v>
      </c>
    </row>
    <row r="4071" customFormat="false" ht="12" hidden="false" customHeight="false" outlineLevel="0" collapsed="false">
      <c r="A4071" s="2" t="s">
        <v>405</v>
      </c>
      <c r="B4071" s="4" t="s">
        <v>406</v>
      </c>
      <c r="C4071" s="2" t="s">
        <v>405</v>
      </c>
      <c r="D4071" s="2" t="s">
        <v>6457</v>
      </c>
      <c r="E4071" s="4" t="s">
        <v>6458</v>
      </c>
      <c r="F4071" s="4" t="n">
        <v>1</v>
      </c>
      <c r="G4071" s="4" t="n">
        <v>2</v>
      </c>
      <c r="H4071" s="5" t="s">
        <v>5435</v>
      </c>
      <c r="I4071" s="6" t="n">
        <f aca="false">(G4071*1)/F4071</f>
        <v>2</v>
      </c>
    </row>
    <row r="4072" customFormat="false" ht="12" hidden="false" customHeight="false" outlineLevel="0" collapsed="false">
      <c r="A4072" s="2" t="s">
        <v>192</v>
      </c>
      <c r="B4072" s="4" t="s">
        <v>193</v>
      </c>
      <c r="C4072" s="2" t="s">
        <v>2170</v>
      </c>
      <c r="D4072" s="2" t="s">
        <v>285</v>
      </c>
      <c r="E4072" s="4" t="s">
        <v>1927</v>
      </c>
      <c r="F4072" s="4" t="n">
        <v>1</v>
      </c>
      <c r="G4072" s="4" t="n">
        <v>2</v>
      </c>
      <c r="H4072" s="5" t="s">
        <v>5435</v>
      </c>
      <c r="I4072" s="6" t="n">
        <f aca="false">(G4072*1)/F4072</f>
        <v>2</v>
      </c>
    </row>
    <row r="4073" customFormat="false" ht="12" hidden="false" customHeight="false" outlineLevel="0" collapsed="false">
      <c r="A4073" s="2" t="s">
        <v>28</v>
      </c>
      <c r="B4073" s="4" t="s">
        <v>29</v>
      </c>
      <c r="C4073" s="2" t="s">
        <v>6459</v>
      </c>
      <c r="D4073" s="2" t="s">
        <v>138</v>
      </c>
      <c r="E4073" s="4" t="s">
        <v>1344</v>
      </c>
      <c r="F4073" s="4" t="n">
        <v>1</v>
      </c>
      <c r="G4073" s="4" t="n">
        <v>2</v>
      </c>
      <c r="H4073" s="5" t="s">
        <v>5435</v>
      </c>
      <c r="I4073" s="6" t="n">
        <f aca="false">(G4073*1)/F4073</f>
        <v>2</v>
      </c>
    </row>
    <row r="4074" customFormat="false" ht="12" hidden="false" customHeight="false" outlineLevel="0" collapsed="false">
      <c r="A4074" s="2" t="s">
        <v>197</v>
      </c>
      <c r="B4074" s="4" t="s">
        <v>198</v>
      </c>
      <c r="C4074" s="2" t="s">
        <v>5965</v>
      </c>
      <c r="D4074" s="2" t="s">
        <v>31</v>
      </c>
      <c r="E4074" s="4" t="s">
        <v>6460</v>
      </c>
      <c r="F4074" s="4" t="n">
        <v>1</v>
      </c>
      <c r="G4074" s="4" t="n">
        <v>2</v>
      </c>
      <c r="H4074" s="5" t="s">
        <v>5435</v>
      </c>
      <c r="I4074" s="6" t="n">
        <f aca="false">(G4074*1)/F4074</f>
        <v>2</v>
      </c>
    </row>
    <row r="4075" customFormat="false" ht="12" hidden="false" customHeight="false" outlineLevel="0" collapsed="false">
      <c r="A4075" s="2" t="s">
        <v>466</v>
      </c>
      <c r="B4075" s="4" t="s">
        <v>467</v>
      </c>
      <c r="C4075" s="2" t="s">
        <v>4885</v>
      </c>
      <c r="D4075" s="2" t="s">
        <v>176</v>
      </c>
      <c r="E4075" s="4" t="s">
        <v>1236</v>
      </c>
      <c r="F4075" s="4" t="n">
        <v>3</v>
      </c>
      <c r="G4075" s="4" t="n">
        <v>6</v>
      </c>
      <c r="H4075" s="5" t="s">
        <v>5435</v>
      </c>
      <c r="I4075" s="6" t="n">
        <f aca="false">(G4075*1)/F4075</f>
        <v>2</v>
      </c>
    </row>
    <row r="4076" customFormat="false" ht="12" hidden="false" customHeight="false" outlineLevel="0" collapsed="false">
      <c r="A4076" s="2" t="s">
        <v>466</v>
      </c>
      <c r="B4076" s="4" t="s">
        <v>467</v>
      </c>
      <c r="C4076" s="2" t="s">
        <v>3147</v>
      </c>
      <c r="D4076" s="2" t="s">
        <v>31</v>
      </c>
      <c r="E4076" s="4" t="s">
        <v>1115</v>
      </c>
      <c r="F4076" s="4" t="n">
        <v>5</v>
      </c>
      <c r="G4076" s="4" t="n">
        <v>10</v>
      </c>
      <c r="H4076" s="5" t="s">
        <v>5435</v>
      </c>
      <c r="I4076" s="6" t="n">
        <f aca="false">(G4076*1)/F4076</f>
        <v>2</v>
      </c>
    </row>
    <row r="4077" customFormat="false" ht="12" hidden="false" customHeight="false" outlineLevel="0" collapsed="false">
      <c r="A4077" s="2" t="s">
        <v>473</v>
      </c>
      <c r="B4077" s="4" t="s">
        <v>474</v>
      </c>
      <c r="C4077" s="2" t="s">
        <v>473</v>
      </c>
      <c r="D4077" s="2" t="s">
        <v>6461</v>
      </c>
      <c r="E4077" s="4" t="s">
        <v>6462</v>
      </c>
      <c r="F4077" s="4" t="n">
        <v>1</v>
      </c>
      <c r="G4077" s="4" t="n">
        <v>2</v>
      </c>
      <c r="H4077" s="5" t="s">
        <v>5435</v>
      </c>
      <c r="I4077" s="6" t="n">
        <f aca="false">(G4077*1)/F4077</f>
        <v>2</v>
      </c>
    </row>
    <row r="4078" customFormat="false" ht="12" hidden="false" customHeight="false" outlineLevel="0" collapsed="false">
      <c r="A4078" s="2" t="s">
        <v>5766</v>
      </c>
      <c r="B4078" s="4" t="s">
        <v>5767</v>
      </c>
      <c r="C4078" s="2" t="s">
        <v>6463</v>
      </c>
      <c r="D4078" s="2" t="s">
        <v>6389</v>
      </c>
      <c r="E4078" s="4" t="s">
        <v>355</v>
      </c>
      <c r="F4078" s="4" t="n">
        <v>1</v>
      </c>
      <c r="G4078" s="4" t="n">
        <v>2</v>
      </c>
      <c r="H4078" s="5" t="s">
        <v>5435</v>
      </c>
      <c r="I4078" s="6" t="n">
        <f aca="false">(G4078*1)/F4078</f>
        <v>2</v>
      </c>
    </row>
    <row r="4079" customFormat="false" ht="12" hidden="false" customHeight="false" outlineLevel="0" collapsed="false">
      <c r="A4079" s="2" t="s">
        <v>15</v>
      </c>
      <c r="B4079" s="4" t="s">
        <v>16</v>
      </c>
      <c r="C4079" s="2" t="s">
        <v>5994</v>
      </c>
      <c r="D4079" s="2" t="s">
        <v>881</v>
      </c>
      <c r="E4079" s="4" t="s">
        <v>3989</v>
      </c>
      <c r="F4079" s="4" t="n">
        <v>1</v>
      </c>
      <c r="G4079" s="4" t="n">
        <v>2</v>
      </c>
      <c r="H4079" s="5" t="s">
        <v>5435</v>
      </c>
      <c r="I4079" s="6" t="n">
        <f aca="false">(G4079*1)/F4079</f>
        <v>2</v>
      </c>
    </row>
    <row r="4080" customFormat="false" ht="12" hidden="false" customHeight="false" outlineLevel="0" collapsed="false">
      <c r="A4080" s="2" t="s">
        <v>28</v>
      </c>
      <c r="B4080" s="4" t="s">
        <v>29</v>
      </c>
      <c r="C4080" s="2" t="s">
        <v>830</v>
      </c>
      <c r="D4080" s="2" t="s">
        <v>22</v>
      </c>
      <c r="E4080" s="4" t="s">
        <v>6464</v>
      </c>
      <c r="F4080" s="4" t="n">
        <v>1</v>
      </c>
      <c r="G4080" s="4" t="n">
        <v>2</v>
      </c>
      <c r="H4080" s="5" t="s">
        <v>5435</v>
      </c>
      <c r="I4080" s="6" t="n">
        <f aca="false">(G4080*1)/F4080</f>
        <v>2</v>
      </c>
    </row>
    <row r="4081" customFormat="false" ht="12" hidden="false" customHeight="false" outlineLevel="0" collapsed="false">
      <c r="A4081" s="2" t="s">
        <v>479</v>
      </c>
      <c r="B4081" s="4" t="s">
        <v>480</v>
      </c>
      <c r="C4081" s="2" t="s">
        <v>479</v>
      </c>
      <c r="D4081" s="2" t="s">
        <v>6465</v>
      </c>
      <c r="E4081" s="4" t="s">
        <v>6466</v>
      </c>
      <c r="F4081" s="4" t="n">
        <v>1</v>
      </c>
      <c r="G4081" s="4" t="n">
        <v>2</v>
      </c>
      <c r="H4081" s="5" t="s">
        <v>5435</v>
      </c>
      <c r="I4081" s="6" t="n">
        <f aca="false">(G4081*1)/F4081</f>
        <v>2</v>
      </c>
    </row>
    <row r="4082" customFormat="false" ht="12" hidden="false" customHeight="false" outlineLevel="0" collapsed="false">
      <c r="A4082" s="2" t="s">
        <v>924</v>
      </c>
      <c r="B4082" s="4" t="s">
        <v>925</v>
      </c>
      <c r="C4082" s="2" t="s">
        <v>924</v>
      </c>
      <c r="D4082" s="2" t="s">
        <v>6467</v>
      </c>
      <c r="E4082" s="4" t="s">
        <v>6468</v>
      </c>
      <c r="F4082" s="4" t="n">
        <v>2</v>
      </c>
      <c r="G4082" s="4" t="n">
        <v>4</v>
      </c>
      <c r="H4082" s="5" t="s">
        <v>5435</v>
      </c>
      <c r="I4082" s="6" t="n">
        <f aca="false">(G4082*1)/F4082</f>
        <v>2</v>
      </c>
    </row>
    <row r="4083" customFormat="false" ht="12" hidden="false" customHeight="false" outlineLevel="0" collapsed="false">
      <c r="A4083" s="2" t="s">
        <v>9</v>
      </c>
      <c r="B4083" s="4" t="s">
        <v>10</v>
      </c>
      <c r="C4083" s="2" t="s">
        <v>5385</v>
      </c>
      <c r="D4083" s="2" t="s">
        <v>396</v>
      </c>
      <c r="E4083" s="4" t="s">
        <v>6469</v>
      </c>
      <c r="F4083" s="4" t="n">
        <v>1</v>
      </c>
      <c r="G4083" s="4" t="n">
        <v>2</v>
      </c>
      <c r="H4083" s="5" t="s">
        <v>5435</v>
      </c>
      <c r="I4083" s="6" t="n">
        <f aca="false">(G4083*1)/F4083</f>
        <v>2</v>
      </c>
    </row>
    <row r="4084" customFormat="false" ht="12" hidden="false" customHeight="false" outlineLevel="0" collapsed="false">
      <c r="A4084" s="2" t="s">
        <v>1809</v>
      </c>
      <c r="B4084" s="4" t="s">
        <v>1810</v>
      </c>
      <c r="C4084" s="2" t="s">
        <v>6470</v>
      </c>
      <c r="D4084" s="2" t="s">
        <v>4592</v>
      </c>
      <c r="E4084" s="4" t="s">
        <v>189</v>
      </c>
      <c r="F4084" s="4" t="n">
        <v>1</v>
      </c>
      <c r="G4084" s="4" t="n">
        <v>2</v>
      </c>
      <c r="H4084" s="5" t="s">
        <v>5435</v>
      </c>
      <c r="I4084" s="6" t="n">
        <f aca="false">(G4084*1)/F4084</f>
        <v>2</v>
      </c>
    </row>
    <row r="4085" customFormat="false" ht="12" hidden="false" customHeight="false" outlineLevel="0" collapsed="false">
      <c r="A4085" s="2" t="s">
        <v>858</v>
      </c>
      <c r="B4085" s="4" t="s">
        <v>859</v>
      </c>
      <c r="C4085" s="2" t="s">
        <v>858</v>
      </c>
      <c r="D4085" s="2" t="s">
        <v>860</v>
      </c>
      <c r="E4085" s="4" t="s">
        <v>6471</v>
      </c>
      <c r="F4085" s="4" t="n">
        <v>3</v>
      </c>
      <c r="G4085" s="4" t="n">
        <v>6</v>
      </c>
      <c r="H4085" s="5" t="s">
        <v>5435</v>
      </c>
      <c r="I4085" s="6" t="n">
        <f aca="false">(G4085*1)/F4085</f>
        <v>2</v>
      </c>
    </row>
    <row r="4086" customFormat="false" ht="12" hidden="false" customHeight="false" outlineLevel="0" collapsed="false">
      <c r="A4086" s="2" t="s">
        <v>1127</v>
      </c>
      <c r="B4086" s="4" t="s">
        <v>1128</v>
      </c>
      <c r="C4086" s="2" t="s">
        <v>1127</v>
      </c>
      <c r="D4086" s="2" t="s">
        <v>5422</v>
      </c>
      <c r="E4086" s="4" t="s">
        <v>6472</v>
      </c>
      <c r="F4086" s="4" t="n">
        <v>5</v>
      </c>
      <c r="G4086" s="4" t="n">
        <v>10</v>
      </c>
      <c r="H4086" s="5" t="s">
        <v>5435</v>
      </c>
      <c r="I4086" s="6" t="n">
        <f aca="false">(G4086*1)/F4086</f>
        <v>2</v>
      </c>
    </row>
    <row r="4087" customFormat="false" ht="12" hidden="false" customHeight="false" outlineLevel="0" collapsed="false">
      <c r="A4087" s="2" t="s">
        <v>42</v>
      </c>
      <c r="B4087" s="4" t="s">
        <v>43</v>
      </c>
      <c r="C4087" s="2" t="s">
        <v>5168</v>
      </c>
      <c r="D4087" s="2" t="s">
        <v>36</v>
      </c>
      <c r="E4087" s="4" t="s">
        <v>6473</v>
      </c>
      <c r="F4087" s="4" t="n">
        <v>1</v>
      </c>
      <c r="G4087" s="4" t="n">
        <v>2</v>
      </c>
      <c r="H4087" s="5" t="s">
        <v>5435</v>
      </c>
      <c r="I4087" s="6" t="n">
        <f aca="false">(G4087*1)/F4087</f>
        <v>2</v>
      </c>
    </row>
    <row r="4088" customFormat="false" ht="12" hidden="false" customHeight="false" outlineLevel="0" collapsed="false">
      <c r="A4088" s="2" t="s">
        <v>205</v>
      </c>
      <c r="B4088" s="4" t="s">
        <v>206</v>
      </c>
      <c r="C4088" s="2" t="s">
        <v>4212</v>
      </c>
      <c r="D4088" s="2" t="s">
        <v>22</v>
      </c>
      <c r="E4088" s="4" t="s">
        <v>1247</v>
      </c>
      <c r="F4088" s="4" t="n">
        <v>1</v>
      </c>
      <c r="G4088" s="4" t="n">
        <v>2</v>
      </c>
      <c r="H4088" s="5" t="s">
        <v>5435</v>
      </c>
      <c r="I4088" s="6" t="n">
        <f aca="false">(G4088*1)/F4088</f>
        <v>2</v>
      </c>
    </row>
    <row r="4089" customFormat="false" ht="12" hidden="false" customHeight="false" outlineLevel="0" collapsed="false">
      <c r="A4089" s="2" t="s">
        <v>719</v>
      </c>
      <c r="B4089" s="4" t="s">
        <v>720</v>
      </c>
      <c r="C4089" s="2" t="s">
        <v>6474</v>
      </c>
      <c r="D4089" s="2" t="s">
        <v>78</v>
      </c>
      <c r="E4089" s="4" t="s">
        <v>991</v>
      </c>
      <c r="F4089" s="4" t="n">
        <v>1</v>
      </c>
      <c r="G4089" s="4" t="n">
        <v>2</v>
      </c>
      <c r="H4089" s="5" t="s">
        <v>5435</v>
      </c>
      <c r="I4089" s="6" t="n">
        <f aca="false">(G4089*1)/F4089</f>
        <v>2</v>
      </c>
    </row>
    <row r="4090" customFormat="false" ht="12" hidden="false" customHeight="false" outlineLevel="0" collapsed="false">
      <c r="A4090" s="2" t="s">
        <v>197</v>
      </c>
      <c r="B4090" s="4" t="s">
        <v>198</v>
      </c>
      <c r="C4090" s="2" t="s">
        <v>6222</v>
      </c>
      <c r="D4090" s="2" t="s">
        <v>31</v>
      </c>
      <c r="E4090" s="4" t="s">
        <v>6475</v>
      </c>
      <c r="F4090" s="4" t="n">
        <v>3</v>
      </c>
      <c r="G4090" s="4" t="n">
        <v>6</v>
      </c>
      <c r="H4090" s="5" t="s">
        <v>5435</v>
      </c>
      <c r="I4090" s="6" t="n">
        <f aca="false">(G4090*1)/F4090</f>
        <v>2</v>
      </c>
    </row>
    <row r="4091" customFormat="false" ht="12" hidden="false" customHeight="false" outlineLevel="0" collapsed="false">
      <c r="A4091" s="2" t="s">
        <v>173</v>
      </c>
      <c r="B4091" s="4" t="s">
        <v>174</v>
      </c>
      <c r="C4091" s="2" t="s">
        <v>5929</v>
      </c>
      <c r="D4091" s="2" t="s">
        <v>138</v>
      </c>
      <c r="E4091" s="4" t="s">
        <v>923</v>
      </c>
      <c r="F4091" s="4" t="n">
        <v>1</v>
      </c>
      <c r="G4091" s="4" t="n">
        <v>2</v>
      </c>
      <c r="H4091" s="5" t="s">
        <v>5435</v>
      </c>
      <c r="I4091" s="6" t="n">
        <f aca="false">(G4091*1)/F4091</f>
        <v>2</v>
      </c>
    </row>
    <row r="4092" customFormat="false" ht="12" hidden="false" customHeight="false" outlineLevel="0" collapsed="false">
      <c r="A4092" s="2" t="s">
        <v>116</v>
      </c>
      <c r="B4092" s="4" t="s">
        <v>117</v>
      </c>
      <c r="C4092" s="2" t="s">
        <v>4765</v>
      </c>
      <c r="D4092" s="2" t="s">
        <v>590</v>
      </c>
      <c r="E4092" s="4" t="s">
        <v>1118</v>
      </c>
      <c r="F4092" s="4" t="n">
        <v>1</v>
      </c>
      <c r="G4092" s="4" t="n">
        <v>2</v>
      </c>
      <c r="H4092" s="5" t="s">
        <v>5435</v>
      </c>
      <c r="I4092" s="6" t="n">
        <f aca="false">(G4092*1)/F4092</f>
        <v>2</v>
      </c>
    </row>
    <row r="4093" customFormat="false" ht="12" hidden="false" customHeight="false" outlineLevel="0" collapsed="false">
      <c r="A4093" s="2" t="s">
        <v>90</v>
      </c>
      <c r="B4093" s="4" t="s">
        <v>91</v>
      </c>
      <c r="C4093" s="2" t="s">
        <v>3493</v>
      </c>
      <c r="D4093" s="2" t="s">
        <v>138</v>
      </c>
      <c r="E4093" s="4" t="s">
        <v>323</v>
      </c>
      <c r="F4093" s="4" t="n">
        <v>2</v>
      </c>
      <c r="G4093" s="4" t="n">
        <v>4</v>
      </c>
      <c r="H4093" s="5" t="s">
        <v>5435</v>
      </c>
      <c r="I4093" s="6" t="n">
        <f aca="false">(G4093*1)/F4093</f>
        <v>2</v>
      </c>
    </row>
    <row r="4094" customFormat="false" ht="12" hidden="false" customHeight="false" outlineLevel="0" collapsed="false">
      <c r="A4094" s="2" t="s">
        <v>155</v>
      </c>
      <c r="B4094" s="4" t="s">
        <v>156</v>
      </c>
      <c r="C4094" s="2" t="s">
        <v>6476</v>
      </c>
      <c r="D4094" s="2" t="s">
        <v>138</v>
      </c>
      <c r="E4094" s="4" t="s">
        <v>2388</v>
      </c>
      <c r="F4094" s="4" t="n">
        <v>1</v>
      </c>
      <c r="G4094" s="4" t="n">
        <v>2</v>
      </c>
      <c r="H4094" s="5" t="s">
        <v>5435</v>
      </c>
      <c r="I4094" s="6" t="n">
        <f aca="false">(G4094*1)/F4094</f>
        <v>2</v>
      </c>
    </row>
    <row r="4095" customFormat="false" ht="12" hidden="false" customHeight="false" outlineLevel="0" collapsed="false">
      <c r="A4095" s="2" t="s">
        <v>100</v>
      </c>
      <c r="B4095" s="4" t="s">
        <v>101</v>
      </c>
      <c r="C4095" s="2" t="s">
        <v>5729</v>
      </c>
      <c r="D4095" s="2" t="s">
        <v>36</v>
      </c>
      <c r="E4095" s="4" t="s">
        <v>6477</v>
      </c>
      <c r="F4095" s="4" t="n">
        <v>1</v>
      </c>
      <c r="G4095" s="4" t="n">
        <v>2</v>
      </c>
      <c r="H4095" s="5" t="s">
        <v>5435</v>
      </c>
      <c r="I4095" s="6" t="n">
        <f aca="false">(G4095*1)/F4095</f>
        <v>2</v>
      </c>
    </row>
    <row r="4096" customFormat="false" ht="12" hidden="false" customHeight="false" outlineLevel="0" collapsed="false">
      <c r="A4096" s="2" t="s">
        <v>178</v>
      </c>
      <c r="B4096" s="4" t="s">
        <v>179</v>
      </c>
      <c r="C4096" s="2" t="s">
        <v>6478</v>
      </c>
      <c r="D4096" s="2" t="s">
        <v>181</v>
      </c>
      <c r="E4096" s="4" t="s">
        <v>6479</v>
      </c>
      <c r="F4096" s="4" t="n">
        <v>1</v>
      </c>
      <c r="G4096" s="4" t="n">
        <v>2</v>
      </c>
      <c r="H4096" s="5" t="s">
        <v>5435</v>
      </c>
      <c r="I4096" s="6" t="n">
        <f aca="false">(G4096*1)/F4096</f>
        <v>2</v>
      </c>
    </row>
    <row r="4097" customFormat="false" ht="12" hidden="false" customHeight="false" outlineLevel="0" collapsed="false">
      <c r="A4097" s="2" t="s">
        <v>106</v>
      </c>
      <c r="B4097" s="4" t="s">
        <v>107</v>
      </c>
      <c r="C4097" s="2" t="s">
        <v>6480</v>
      </c>
      <c r="D4097" s="2" t="s">
        <v>2396</v>
      </c>
      <c r="E4097" s="4" t="s">
        <v>6481</v>
      </c>
      <c r="F4097" s="4" t="n">
        <v>1</v>
      </c>
      <c r="G4097" s="4" t="n">
        <v>2</v>
      </c>
      <c r="H4097" s="5" t="s">
        <v>5435</v>
      </c>
      <c r="I4097" s="6" t="n">
        <f aca="false">(G4097*1)/F4097</f>
        <v>2</v>
      </c>
    </row>
    <row r="4098" customFormat="false" ht="12" hidden="false" customHeight="false" outlineLevel="0" collapsed="false">
      <c r="A4098" s="2" t="s">
        <v>9</v>
      </c>
      <c r="B4098" s="4" t="s">
        <v>10</v>
      </c>
      <c r="C4098" s="2" t="s">
        <v>3239</v>
      </c>
      <c r="D4098" s="2" t="s">
        <v>36</v>
      </c>
      <c r="E4098" s="4" t="s">
        <v>6482</v>
      </c>
      <c r="F4098" s="4" t="n">
        <v>2</v>
      </c>
      <c r="G4098" s="4" t="n">
        <v>4</v>
      </c>
      <c r="H4098" s="5" t="s">
        <v>5435</v>
      </c>
      <c r="I4098" s="6" t="n">
        <f aca="false">(G4098*1)/F4098</f>
        <v>2</v>
      </c>
    </row>
    <row r="4099" customFormat="false" ht="12" hidden="false" customHeight="false" outlineLevel="0" collapsed="false">
      <c r="A4099" s="2" t="s">
        <v>28</v>
      </c>
      <c r="B4099" s="4" t="s">
        <v>29</v>
      </c>
      <c r="C4099" s="2" t="s">
        <v>6483</v>
      </c>
      <c r="D4099" s="2" t="s">
        <v>138</v>
      </c>
      <c r="E4099" s="4" t="s">
        <v>5343</v>
      </c>
      <c r="F4099" s="4" t="n">
        <v>1</v>
      </c>
      <c r="G4099" s="4" t="n">
        <v>2</v>
      </c>
      <c r="H4099" s="5" t="s">
        <v>5435</v>
      </c>
      <c r="I4099" s="6" t="n">
        <f aca="false">(G4099*1)/F4099</f>
        <v>2</v>
      </c>
    </row>
    <row r="4100" customFormat="false" ht="12" hidden="false" customHeight="false" outlineLevel="0" collapsed="false">
      <c r="A4100" s="2" t="s">
        <v>1743</v>
      </c>
      <c r="B4100" s="4" t="s">
        <v>1744</v>
      </c>
      <c r="C4100" s="2" t="s">
        <v>1743</v>
      </c>
      <c r="D4100" s="2" t="s">
        <v>6484</v>
      </c>
      <c r="E4100" s="4" t="s">
        <v>6485</v>
      </c>
      <c r="F4100" s="4" t="n">
        <v>1</v>
      </c>
      <c r="G4100" s="4" t="n">
        <v>2</v>
      </c>
      <c r="H4100" s="5" t="s">
        <v>5435</v>
      </c>
      <c r="I4100" s="6" t="n">
        <f aca="false">(G4100*1)/F4100</f>
        <v>2</v>
      </c>
    </row>
    <row r="4101" customFormat="false" ht="12" hidden="false" customHeight="false" outlineLevel="0" collapsed="false">
      <c r="A4101" s="2" t="s">
        <v>70</v>
      </c>
      <c r="B4101" s="4" t="s">
        <v>71</v>
      </c>
      <c r="C4101" s="2" t="s">
        <v>1102</v>
      </c>
      <c r="D4101" s="2" t="s">
        <v>881</v>
      </c>
      <c r="E4101" s="4" t="s">
        <v>4237</v>
      </c>
      <c r="F4101" s="4" t="n">
        <v>5</v>
      </c>
      <c r="G4101" s="4" t="n">
        <v>10</v>
      </c>
      <c r="H4101" s="5" t="s">
        <v>5435</v>
      </c>
      <c r="I4101" s="6" t="n">
        <f aca="false">(G4101*1)/F4101</f>
        <v>2</v>
      </c>
    </row>
    <row r="4102" customFormat="false" ht="12" hidden="false" customHeight="false" outlineLevel="0" collapsed="false">
      <c r="A4102" s="2" t="s">
        <v>270</v>
      </c>
      <c r="B4102" s="4" t="s">
        <v>271</v>
      </c>
      <c r="C4102" s="2" t="s">
        <v>270</v>
      </c>
      <c r="D4102" s="2" t="s">
        <v>6486</v>
      </c>
      <c r="E4102" s="4" t="s">
        <v>6487</v>
      </c>
      <c r="F4102" s="4" t="n">
        <v>1</v>
      </c>
      <c r="G4102" s="4" t="n">
        <v>2</v>
      </c>
      <c r="H4102" s="5" t="s">
        <v>5435</v>
      </c>
      <c r="I4102" s="6" t="n">
        <f aca="false">(G4102*1)/F4102</f>
        <v>2</v>
      </c>
    </row>
    <row r="4103" customFormat="false" ht="12" hidden="false" customHeight="false" outlineLevel="0" collapsed="false">
      <c r="A4103" s="2" t="s">
        <v>4141</v>
      </c>
      <c r="B4103" s="4" t="s">
        <v>4142</v>
      </c>
      <c r="C4103" s="2" t="s">
        <v>6488</v>
      </c>
      <c r="D4103" s="2" t="s">
        <v>1727</v>
      </c>
      <c r="E4103" s="4" t="s">
        <v>1118</v>
      </c>
      <c r="F4103" s="4" t="n">
        <v>2</v>
      </c>
      <c r="G4103" s="4" t="n">
        <v>4</v>
      </c>
      <c r="H4103" s="5" t="s">
        <v>5435</v>
      </c>
      <c r="I4103" s="6" t="n">
        <f aca="false">(G4103*1)/F4103</f>
        <v>2</v>
      </c>
    </row>
    <row r="4104" customFormat="false" ht="12" hidden="false" customHeight="false" outlineLevel="0" collapsed="false">
      <c r="A4104" s="2" t="s">
        <v>2017</v>
      </c>
      <c r="B4104" s="4" t="s">
        <v>2018</v>
      </c>
      <c r="C4104" s="2" t="s">
        <v>6489</v>
      </c>
      <c r="D4104" s="2" t="s">
        <v>2086</v>
      </c>
      <c r="E4104" s="4" t="s">
        <v>3815</v>
      </c>
      <c r="F4104" s="4" t="n">
        <v>1</v>
      </c>
      <c r="G4104" s="4" t="n">
        <v>2</v>
      </c>
      <c r="H4104" s="5" t="s">
        <v>5435</v>
      </c>
      <c r="I4104" s="6" t="n">
        <f aca="false">(G4104*1)/F4104</f>
        <v>2</v>
      </c>
    </row>
    <row r="4105" customFormat="false" ht="12" hidden="false" customHeight="false" outlineLevel="0" collapsed="false">
      <c r="A4105" s="2" t="s">
        <v>197</v>
      </c>
      <c r="B4105" s="4" t="s">
        <v>198</v>
      </c>
      <c r="C4105" s="2" t="s">
        <v>6490</v>
      </c>
      <c r="D4105" s="2" t="s">
        <v>138</v>
      </c>
      <c r="E4105" s="4" t="s">
        <v>6491</v>
      </c>
      <c r="F4105" s="4" t="n">
        <v>2</v>
      </c>
      <c r="G4105" s="4" t="n">
        <v>4</v>
      </c>
      <c r="H4105" s="5" t="s">
        <v>5435</v>
      </c>
      <c r="I4105" s="6" t="n">
        <f aca="false">(G4105*1)/F4105</f>
        <v>2</v>
      </c>
    </row>
    <row r="4106" customFormat="false" ht="12" hidden="false" customHeight="false" outlineLevel="0" collapsed="false">
      <c r="A4106" s="2" t="s">
        <v>106</v>
      </c>
      <c r="B4106" s="4" t="s">
        <v>107</v>
      </c>
      <c r="C4106" s="2" t="s">
        <v>6492</v>
      </c>
      <c r="D4106" s="2" t="s">
        <v>558</v>
      </c>
      <c r="E4106" s="4" t="s">
        <v>6493</v>
      </c>
      <c r="F4106" s="4" t="n">
        <v>1</v>
      </c>
      <c r="G4106" s="4" t="n">
        <v>2</v>
      </c>
      <c r="H4106" s="5" t="s">
        <v>5435</v>
      </c>
      <c r="I4106" s="6" t="n">
        <f aca="false">(G4106*1)/F4106</f>
        <v>2</v>
      </c>
    </row>
    <row r="4107" customFormat="false" ht="12" hidden="false" customHeight="false" outlineLevel="0" collapsed="false">
      <c r="A4107" s="2" t="s">
        <v>473</v>
      </c>
      <c r="B4107" s="4" t="s">
        <v>474</v>
      </c>
      <c r="C4107" s="2" t="s">
        <v>473</v>
      </c>
      <c r="D4107" s="2" t="s">
        <v>6494</v>
      </c>
      <c r="E4107" s="4" t="s">
        <v>6495</v>
      </c>
      <c r="F4107" s="4" t="n">
        <v>1</v>
      </c>
      <c r="G4107" s="4" t="n">
        <v>2</v>
      </c>
      <c r="H4107" s="5" t="s">
        <v>5435</v>
      </c>
      <c r="I4107" s="6" t="n">
        <f aca="false">(G4107*1)/F4107</f>
        <v>2</v>
      </c>
    </row>
    <row r="4108" customFormat="false" ht="12" hidden="false" customHeight="false" outlineLevel="0" collapsed="false">
      <c r="A4108" s="2" t="s">
        <v>230</v>
      </c>
      <c r="B4108" s="4" t="s">
        <v>231</v>
      </c>
      <c r="C4108" s="2" t="s">
        <v>2007</v>
      </c>
      <c r="D4108" s="2" t="s">
        <v>138</v>
      </c>
      <c r="E4108" s="4" t="s">
        <v>801</v>
      </c>
      <c r="F4108" s="4" t="n">
        <v>1</v>
      </c>
      <c r="G4108" s="4" t="n">
        <v>2</v>
      </c>
      <c r="H4108" s="5" t="s">
        <v>5435</v>
      </c>
      <c r="I4108" s="6" t="n">
        <f aca="false">(G4108*1)/F4108</f>
        <v>2</v>
      </c>
    </row>
    <row r="4109" customFormat="false" ht="12" hidden="false" customHeight="false" outlineLevel="0" collapsed="false">
      <c r="A4109" s="2" t="s">
        <v>19</v>
      </c>
      <c r="B4109" s="4" t="s">
        <v>20</v>
      </c>
      <c r="C4109" s="2" t="s">
        <v>6496</v>
      </c>
      <c r="D4109" s="2" t="s">
        <v>176</v>
      </c>
      <c r="E4109" s="4" t="s">
        <v>2635</v>
      </c>
      <c r="F4109" s="4" t="n">
        <v>1</v>
      </c>
      <c r="G4109" s="4" t="n">
        <v>2</v>
      </c>
      <c r="H4109" s="5" t="s">
        <v>5435</v>
      </c>
      <c r="I4109" s="6" t="n">
        <f aca="false">(G4109*1)/F4109</f>
        <v>2</v>
      </c>
    </row>
    <row r="4110" customFormat="false" ht="12" hidden="false" customHeight="false" outlineLevel="0" collapsed="false">
      <c r="A4110" s="2" t="s">
        <v>388</v>
      </c>
      <c r="B4110" s="4" t="s">
        <v>389</v>
      </c>
      <c r="C4110" s="2" t="s">
        <v>2227</v>
      </c>
      <c r="D4110" s="2" t="s">
        <v>471</v>
      </c>
      <c r="E4110" s="4" t="s">
        <v>6497</v>
      </c>
      <c r="F4110" s="4" t="n">
        <v>1</v>
      </c>
      <c r="G4110" s="4" t="n">
        <v>2</v>
      </c>
      <c r="H4110" s="5" t="s">
        <v>5435</v>
      </c>
      <c r="I4110" s="6" t="n">
        <f aca="false">(G4110*1)/F4110</f>
        <v>2</v>
      </c>
    </row>
    <row r="4111" customFormat="false" ht="12" hidden="false" customHeight="false" outlineLevel="0" collapsed="false">
      <c r="A4111" s="2" t="s">
        <v>841</v>
      </c>
      <c r="B4111" s="4" t="s">
        <v>842</v>
      </c>
      <c r="C4111" s="2" t="s">
        <v>6051</v>
      </c>
      <c r="D4111" s="2" t="s">
        <v>6498</v>
      </c>
      <c r="E4111" s="4" t="s">
        <v>120</v>
      </c>
      <c r="F4111" s="4" t="n">
        <v>2</v>
      </c>
      <c r="G4111" s="4" t="n">
        <v>4</v>
      </c>
      <c r="H4111" s="5" t="s">
        <v>5435</v>
      </c>
      <c r="I4111" s="6" t="n">
        <f aca="false">(G4111*1)/F4111</f>
        <v>2</v>
      </c>
    </row>
    <row r="4112" customFormat="false" ht="12" hidden="false" customHeight="false" outlineLevel="0" collapsed="false">
      <c r="A4112" s="2" t="s">
        <v>215</v>
      </c>
      <c r="B4112" s="4" t="s">
        <v>216</v>
      </c>
      <c r="C4112" s="2" t="s">
        <v>6499</v>
      </c>
      <c r="D4112" s="2" t="s">
        <v>31</v>
      </c>
      <c r="E4112" s="4" t="s">
        <v>1753</v>
      </c>
      <c r="F4112" s="4" t="n">
        <v>2</v>
      </c>
      <c r="G4112" s="4" t="n">
        <v>4</v>
      </c>
      <c r="H4112" s="5" t="s">
        <v>5435</v>
      </c>
      <c r="I4112" s="6" t="n">
        <f aca="false">(G4112*1)/F4112</f>
        <v>2</v>
      </c>
    </row>
    <row r="4113" customFormat="false" ht="12" hidden="false" customHeight="false" outlineLevel="0" collapsed="false">
      <c r="A4113" s="2" t="s">
        <v>197</v>
      </c>
      <c r="B4113" s="4" t="s">
        <v>198</v>
      </c>
      <c r="C4113" s="2" t="s">
        <v>2974</v>
      </c>
      <c r="D4113" s="2" t="s">
        <v>138</v>
      </c>
      <c r="E4113" s="4" t="s">
        <v>6500</v>
      </c>
      <c r="F4113" s="4" t="n">
        <v>1</v>
      </c>
      <c r="G4113" s="4" t="n">
        <v>2</v>
      </c>
      <c r="H4113" s="5" t="s">
        <v>5435</v>
      </c>
      <c r="I4113" s="6" t="n">
        <f aca="false">(G4113*1)/F4113</f>
        <v>2</v>
      </c>
    </row>
    <row r="4114" customFormat="false" ht="12" hidden="false" customHeight="false" outlineLevel="0" collapsed="false">
      <c r="A4114" s="2" t="s">
        <v>173</v>
      </c>
      <c r="B4114" s="4" t="s">
        <v>174</v>
      </c>
      <c r="C4114" s="2" t="s">
        <v>6501</v>
      </c>
      <c r="D4114" s="2" t="s">
        <v>138</v>
      </c>
      <c r="E4114" s="4" t="s">
        <v>4349</v>
      </c>
      <c r="F4114" s="4" t="n">
        <v>1</v>
      </c>
      <c r="G4114" s="4" t="n">
        <v>2</v>
      </c>
      <c r="H4114" s="5" t="s">
        <v>5435</v>
      </c>
      <c r="I4114" s="6" t="n">
        <f aca="false">(G4114*1)/F4114</f>
        <v>2</v>
      </c>
    </row>
    <row r="4115" customFormat="false" ht="12" hidden="false" customHeight="false" outlineLevel="0" collapsed="false">
      <c r="A4115" s="2" t="s">
        <v>222</v>
      </c>
      <c r="B4115" s="4" t="s">
        <v>223</v>
      </c>
      <c r="C4115" s="2" t="s">
        <v>224</v>
      </c>
      <c r="D4115" s="2" t="s">
        <v>6502</v>
      </c>
      <c r="E4115" s="4" t="s">
        <v>6503</v>
      </c>
      <c r="F4115" s="4" t="n">
        <v>1</v>
      </c>
      <c r="G4115" s="4" t="n">
        <v>2</v>
      </c>
      <c r="H4115" s="5" t="s">
        <v>5435</v>
      </c>
      <c r="I4115" s="6" t="n">
        <f aca="false">(G4115*1)/F4115</f>
        <v>2</v>
      </c>
    </row>
    <row r="4116" customFormat="false" ht="12" hidden="false" customHeight="false" outlineLevel="0" collapsed="false">
      <c r="A4116" s="2" t="s">
        <v>121</v>
      </c>
      <c r="B4116" s="4" t="s">
        <v>122</v>
      </c>
      <c r="C4116" s="2" t="s">
        <v>2095</v>
      </c>
      <c r="D4116" s="2" t="s">
        <v>93</v>
      </c>
      <c r="E4116" s="4" t="s">
        <v>2826</v>
      </c>
      <c r="F4116" s="4" t="n">
        <v>1</v>
      </c>
      <c r="G4116" s="4" t="n">
        <v>2</v>
      </c>
      <c r="H4116" s="5" t="s">
        <v>5435</v>
      </c>
      <c r="I4116" s="6" t="n">
        <f aca="false">(G4116*1)/F4116</f>
        <v>2</v>
      </c>
    </row>
    <row r="4117" customFormat="false" ht="12" hidden="false" customHeight="false" outlineLevel="0" collapsed="false">
      <c r="A4117" s="2" t="s">
        <v>150</v>
      </c>
      <c r="B4117" s="4" t="s">
        <v>151</v>
      </c>
      <c r="C4117" s="2" t="s">
        <v>152</v>
      </c>
      <c r="D4117" s="2" t="s">
        <v>2439</v>
      </c>
      <c r="E4117" s="4" t="s">
        <v>6504</v>
      </c>
      <c r="F4117" s="4" t="n">
        <v>1</v>
      </c>
      <c r="G4117" s="4" t="n">
        <v>2</v>
      </c>
      <c r="H4117" s="5" t="s">
        <v>5435</v>
      </c>
      <c r="I4117" s="6" t="n">
        <f aca="false">(G4117*1)/F4117</f>
        <v>2</v>
      </c>
    </row>
    <row r="4118" customFormat="false" ht="12" hidden="false" customHeight="false" outlineLevel="0" collapsed="false">
      <c r="A4118" s="2" t="s">
        <v>197</v>
      </c>
      <c r="B4118" s="4" t="s">
        <v>198</v>
      </c>
      <c r="C4118" s="2" t="s">
        <v>6505</v>
      </c>
      <c r="D4118" s="2" t="s">
        <v>138</v>
      </c>
      <c r="E4118" s="4" t="s">
        <v>6506</v>
      </c>
      <c r="F4118" s="4" t="n">
        <v>1</v>
      </c>
      <c r="G4118" s="4" t="n">
        <v>2</v>
      </c>
      <c r="H4118" s="5" t="s">
        <v>5435</v>
      </c>
      <c r="I4118" s="6" t="n">
        <f aca="false">(G4118*1)/F4118</f>
        <v>2</v>
      </c>
    </row>
    <row r="4119" customFormat="false" ht="12" hidden="false" customHeight="false" outlineLevel="0" collapsed="false">
      <c r="A4119" s="2" t="s">
        <v>70</v>
      </c>
      <c r="B4119" s="4" t="s">
        <v>71</v>
      </c>
      <c r="C4119" s="2" t="s">
        <v>2229</v>
      </c>
      <c r="D4119" s="2" t="s">
        <v>267</v>
      </c>
      <c r="E4119" s="4" t="s">
        <v>974</v>
      </c>
      <c r="F4119" s="4" t="n">
        <v>2</v>
      </c>
      <c r="G4119" s="4" t="n">
        <v>4</v>
      </c>
      <c r="H4119" s="5" t="s">
        <v>5435</v>
      </c>
      <c r="I4119" s="6" t="n">
        <f aca="false">(G4119*1)/F4119</f>
        <v>2</v>
      </c>
    </row>
    <row r="4120" customFormat="false" ht="12" hidden="false" customHeight="false" outlineLevel="0" collapsed="false">
      <c r="A4120" s="2" t="s">
        <v>121</v>
      </c>
      <c r="B4120" s="4" t="s">
        <v>122</v>
      </c>
      <c r="C4120" s="2" t="s">
        <v>6507</v>
      </c>
      <c r="D4120" s="2" t="s">
        <v>31</v>
      </c>
      <c r="E4120" s="4" t="s">
        <v>2648</v>
      </c>
      <c r="F4120" s="4" t="n">
        <v>3</v>
      </c>
      <c r="G4120" s="4" t="n">
        <v>6</v>
      </c>
      <c r="H4120" s="5" t="s">
        <v>5435</v>
      </c>
      <c r="I4120" s="6" t="n">
        <f aca="false">(G4120*1)/F4120</f>
        <v>2</v>
      </c>
    </row>
    <row r="4121" customFormat="false" ht="12" hidden="false" customHeight="false" outlineLevel="0" collapsed="false">
      <c r="A4121" s="2" t="s">
        <v>1830</v>
      </c>
      <c r="B4121" s="4" t="s">
        <v>1831</v>
      </c>
      <c r="C4121" s="2" t="s">
        <v>6508</v>
      </c>
      <c r="D4121" s="2" t="s">
        <v>181</v>
      </c>
      <c r="E4121" s="4" t="s">
        <v>6509</v>
      </c>
      <c r="F4121" s="4" t="n">
        <v>1</v>
      </c>
      <c r="G4121" s="4" t="n">
        <v>2</v>
      </c>
      <c r="H4121" s="5" t="s">
        <v>5435</v>
      </c>
      <c r="I4121" s="6" t="n">
        <f aca="false">(G4121*1)/F4121</f>
        <v>2</v>
      </c>
    </row>
    <row r="4122" customFormat="false" ht="12" hidden="false" customHeight="false" outlineLevel="0" collapsed="false">
      <c r="A4122" s="2" t="s">
        <v>70</v>
      </c>
      <c r="B4122" s="4" t="s">
        <v>71</v>
      </c>
      <c r="C4122" s="2" t="s">
        <v>648</v>
      </c>
      <c r="D4122" s="2" t="s">
        <v>881</v>
      </c>
      <c r="E4122" s="4" t="s">
        <v>3866</v>
      </c>
      <c r="F4122" s="4" t="n">
        <v>1</v>
      </c>
      <c r="G4122" s="4" t="n">
        <v>2</v>
      </c>
      <c r="H4122" s="5" t="s">
        <v>5435</v>
      </c>
      <c r="I4122" s="6" t="n">
        <f aca="false">(G4122*1)/F4122</f>
        <v>2</v>
      </c>
    </row>
    <row r="4123" customFormat="false" ht="12" hidden="false" customHeight="false" outlineLevel="0" collapsed="false">
      <c r="A4123" s="2" t="s">
        <v>121</v>
      </c>
      <c r="B4123" s="4" t="s">
        <v>122</v>
      </c>
      <c r="C4123" s="2" t="s">
        <v>6510</v>
      </c>
      <c r="D4123" s="2" t="s">
        <v>31</v>
      </c>
      <c r="E4123" s="4" t="s">
        <v>2566</v>
      </c>
      <c r="F4123" s="4" t="n">
        <v>2</v>
      </c>
      <c r="G4123" s="4" t="n">
        <v>4</v>
      </c>
      <c r="H4123" s="5" t="s">
        <v>5435</v>
      </c>
      <c r="I4123" s="6" t="n">
        <f aca="false">(G4123*1)/F4123</f>
        <v>2</v>
      </c>
    </row>
    <row r="4124" customFormat="false" ht="12" hidden="false" customHeight="false" outlineLevel="0" collapsed="false">
      <c r="A4124" s="2" t="s">
        <v>178</v>
      </c>
      <c r="B4124" s="4" t="s">
        <v>179</v>
      </c>
      <c r="C4124" s="2" t="s">
        <v>6511</v>
      </c>
      <c r="D4124" s="2" t="s">
        <v>78</v>
      </c>
      <c r="E4124" s="4" t="s">
        <v>6512</v>
      </c>
      <c r="F4124" s="4" t="n">
        <v>2</v>
      </c>
      <c r="G4124" s="4" t="n">
        <v>4</v>
      </c>
      <c r="H4124" s="5" t="s">
        <v>5435</v>
      </c>
      <c r="I4124" s="6" t="n">
        <f aca="false">(G4124*1)/F4124</f>
        <v>2</v>
      </c>
    </row>
    <row r="4125" customFormat="false" ht="12" hidden="false" customHeight="false" outlineLevel="0" collapsed="false">
      <c r="A4125" s="2" t="s">
        <v>724</v>
      </c>
      <c r="B4125" s="4" t="s">
        <v>725</v>
      </c>
      <c r="C4125" s="2" t="s">
        <v>6513</v>
      </c>
      <c r="D4125" s="2" t="s">
        <v>49</v>
      </c>
      <c r="E4125" s="4" t="s">
        <v>1220</v>
      </c>
      <c r="F4125" s="4" t="n">
        <v>1</v>
      </c>
      <c r="G4125" s="4" t="n">
        <v>2</v>
      </c>
      <c r="H4125" s="5" t="s">
        <v>5435</v>
      </c>
      <c r="I4125" s="6" t="n">
        <f aca="false">(G4125*1)/F4125</f>
        <v>2</v>
      </c>
    </row>
    <row r="4126" customFormat="false" ht="12" hidden="false" customHeight="false" outlineLevel="0" collapsed="false">
      <c r="A4126" s="2" t="s">
        <v>46</v>
      </c>
      <c r="B4126" s="4" t="s">
        <v>47</v>
      </c>
      <c r="C4126" s="2" t="s">
        <v>6514</v>
      </c>
      <c r="D4126" s="2" t="s">
        <v>49</v>
      </c>
      <c r="E4126" s="4" t="s">
        <v>236</v>
      </c>
      <c r="F4126" s="4" t="n">
        <v>1</v>
      </c>
      <c r="G4126" s="4" t="n">
        <v>2</v>
      </c>
      <c r="H4126" s="5" t="s">
        <v>5435</v>
      </c>
      <c r="I4126" s="6" t="n">
        <f aca="false">(G4126*1)/F4126</f>
        <v>2</v>
      </c>
    </row>
    <row r="4127" customFormat="false" ht="12" hidden="false" customHeight="false" outlineLevel="0" collapsed="false">
      <c r="A4127" s="2" t="s">
        <v>6303</v>
      </c>
      <c r="B4127" s="4" t="s">
        <v>6304</v>
      </c>
      <c r="C4127" s="2" t="s">
        <v>6515</v>
      </c>
      <c r="D4127" s="2" t="s">
        <v>181</v>
      </c>
      <c r="E4127" s="4" t="s">
        <v>2864</v>
      </c>
      <c r="F4127" s="4" t="n">
        <v>1</v>
      </c>
      <c r="G4127" s="4" t="n">
        <v>2</v>
      </c>
      <c r="H4127" s="5" t="s">
        <v>5435</v>
      </c>
      <c r="I4127" s="6" t="n">
        <f aca="false">(G4127*1)/F4127</f>
        <v>2</v>
      </c>
    </row>
    <row r="4128" customFormat="false" ht="12" hidden="false" customHeight="false" outlineLevel="0" collapsed="false">
      <c r="A4128" s="2" t="s">
        <v>121</v>
      </c>
      <c r="B4128" s="4" t="s">
        <v>122</v>
      </c>
      <c r="C4128" s="2" t="s">
        <v>4487</v>
      </c>
      <c r="D4128" s="2" t="s">
        <v>31</v>
      </c>
      <c r="E4128" s="4" t="s">
        <v>541</v>
      </c>
      <c r="F4128" s="4" t="n">
        <v>3</v>
      </c>
      <c r="G4128" s="4" t="n">
        <v>6</v>
      </c>
      <c r="H4128" s="5" t="s">
        <v>5435</v>
      </c>
      <c r="I4128" s="6" t="n">
        <f aca="false">(G4128*1)/F4128</f>
        <v>2</v>
      </c>
    </row>
    <row r="4129" customFormat="false" ht="12" hidden="false" customHeight="false" outlineLevel="0" collapsed="false">
      <c r="A4129" s="2" t="s">
        <v>680</v>
      </c>
      <c r="B4129" s="4" t="s">
        <v>681</v>
      </c>
      <c r="C4129" s="2" t="s">
        <v>6516</v>
      </c>
      <c r="D4129" s="2" t="s">
        <v>78</v>
      </c>
      <c r="E4129" s="4" t="s">
        <v>1504</v>
      </c>
      <c r="F4129" s="4" t="n">
        <v>1</v>
      </c>
      <c r="G4129" s="4" t="n">
        <v>2</v>
      </c>
      <c r="H4129" s="5" t="s">
        <v>5435</v>
      </c>
      <c r="I4129" s="6" t="n">
        <f aca="false">(G4129*1)/F4129</f>
        <v>2</v>
      </c>
    </row>
    <row r="4130" customFormat="false" ht="12" hidden="false" customHeight="false" outlineLevel="0" collapsed="false">
      <c r="A4130" s="2" t="s">
        <v>1049</v>
      </c>
      <c r="B4130" s="4" t="s">
        <v>1050</v>
      </c>
      <c r="C4130" s="2" t="s">
        <v>5709</v>
      </c>
      <c r="D4130" s="2" t="s">
        <v>176</v>
      </c>
      <c r="E4130" s="4" t="s">
        <v>4220</v>
      </c>
      <c r="F4130" s="4" t="n">
        <v>1</v>
      </c>
      <c r="G4130" s="4" t="n">
        <v>2</v>
      </c>
      <c r="H4130" s="5" t="s">
        <v>5435</v>
      </c>
      <c r="I4130" s="6" t="n">
        <f aca="false">(G4130*1)/F4130</f>
        <v>2</v>
      </c>
    </row>
    <row r="4131" customFormat="false" ht="12" hidden="false" customHeight="false" outlineLevel="0" collapsed="false">
      <c r="A4131" s="2" t="s">
        <v>9</v>
      </c>
      <c r="B4131" s="4" t="s">
        <v>10</v>
      </c>
      <c r="C4131" s="2" t="s">
        <v>5758</v>
      </c>
      <c r="D4131" s="2" t="s">
        <v>141</v>
      </c>
      <c r="E4131" s="4" t="s">
        <v>1500</v>
      </c>
      <c r="F4131" s="4" t="n">
        <v>1</v>
      </c>
      <c r="G4131" s="4" t="n">
        <v>2</v>
      </c>
      <c r="H4131" s="5" t="s">
        <v>5435</v>
      </c>
      <c r="I4131" s="6" t="n">
        <f aca="false">(G4131*1)/F4131</f>
        <v>2</v>
      </c>
    </row>
    <row r="4132" customFormat="false" ht="12" hidden="false" customHeight="false" outlineLevel="0" collapsed="false">
      <c r="A4132" s="2" t="s">
        <v>1049</v>
      </c>
      <c r="B4132" s="4" t="s">
        <v>1050</v>
      </c>
      <c r="C4132" s="2" t="s">
        <v>6517</v>
      </c>
      <c r="D4132" s="2" t="s">
        <v>176</v>
      </c>
      <c r="E4132" s="4" t="s">
        <v>6518</v>
      </c>
      <c r="F4132" s="4" t="n">
        <v>1</v>
      </c>
      <c r="G4132" s="4" t="n">
        <v>2</v>
      </c>
      <c r="H4132" s="5" t="s">
        <v>5435</v>
      </c>
      <c r="I4132" s="6" t="n">
        <f aca="false">(G4132*1)/F4132</f>
        <v>2</v>
      </c>
    </row>
    <row r="4133" customFormat="false" ht="12" hidden="false" customHeight="false" outlineLevel="0" collapsed="false">
      <c r="A4133" s="2" t="s">
        <v>159</v>
      </c>
      <c r="B4133" s="4" t="s">
        <v>160</v>
      </c>
      <c r="C4133" s="2" t="s">
        <v>159</v>
      </c>
      <c r="D4133" s="2" t="s">
        <v>6519</v>
      </c>
      <c r="E4133" s="4" t="s">
        <v>6520</v>
      </c>
      <c r="F4133" s="4" t="n">
        <v>1</v>
      </c>
      <c r="G4133" s="4" t="n">
        <v>2</v>
      </c>
      <c r="H4133" s="5" t="s">
        <v>5435</v>
      </c>
      <c r="I4133" s="6" t="n">
        <f aca="false">(G4133*1)/F4133</f>
        <v>2</v>
      </c>
    </row>
    <row r="4134" customFormat="false" ht="12" hidden="false" customHeight="false" outlineLevel="0" collapsed="false">
      <c r="A4134" s="2" t="s">
        <v>466</v>
      </c>
      <c r="B4134" s="4" t="s">
        <v>467</v>
      </c>
      <c r="C4134" s="2" t="s">
        <v>2761</v>
      </c>
      <c r="D4134" s="2" t="s">
        <v>471</v>
      </c>
      <c r="E4134" s="4" t="s">
        <v>5764</v>
      </c>
      <c r="F4134" s="4" t="n">
        <v>1</v>
      </c>
      <c r="G4134" s="4" t="n">
        <v>2</v>
      </c>
      <c r="H4134" s="5" t="s">
        <v>5435</v>
      </c>
      <c r="I4134" s="6" t="n">
        <f aca="false">(G4134*1)/F4134</f>
        <v>2</v>
      </c>
    </row>
    <row r="4135" customFormat="false" ht="12" hidden="false" customHeight="false" outlineLevel="0" collapsed="false">
      <c r="A4135" s="2" t="s">
        <v>4188</v>
      </c>
      <c r="B4135" s="4" t="s">
        <v>4189</v>
      </c>
      <c r="C4135" s="2" t="s">
        <v>6521</v>
      </c>
      <c r="D4135" s="2" t="s">
        <v>828</v>
      </c>
      <c r="E4135" s="4" t="s">
        <v>6522</v>
      </c>
      <c r="F4135" s="4" t="n">
        <v>1</v>
      </c>
      <c r="G4135" s="4" t="n">
        <v>2</v>
      </c>
      <c r="H4135" s="5" t="s">
        <v>5435</v>
      </c>
      <c r="I4135" s="6" t="n">
        <f aca="false">(G4135*1)/F4135</f>
        <v>2</v>
      </c>
    </row>
    <row r="4136" customFormat="false" ht="12" hidden="false" customHeight="false" outlineLevel="0" collapsed="false">
      <c r="A4136" s="2" t="s">
        <v>779</v>
      </c>
      <c r="B4136" s="4" t="s">
        <v>780</v>
      </c>
      <c r="C4136" s="2" t="s">
        <v>779</v>
      </c>
      <c r="D4136" s="2" t="s">
        <v>2742</v>
      </c>
      <c r="E4136" s="4" t="s">
        <v>6523</v>
      </c>
      <c r="F4136" s="4" t="n">
        <v>2</v>
      </c>
      <c r="G4136" s="4" t="n">
        <v>4</v>
      </c>
      <c r="H4136" s="5" t="s">
        <v>5435</v>
      </c>
      <c r="I4136" s="6" t="n">
        <f aca="false">(G4136*1)/F4136</f>
        <v>2</v>
      </c>
    </row>
    <row r="4137" customFormat="false" ht="12" hidden="false" customHeight="false" outlineLevel="0" collapsed="false">
      <c r="A4137" s="2" t="s">
        <v>19</v>
      </c>
      <c r="B4137" s="4" t="s">
        <v>20</v>
      </c>
      <c r="C4137" s="2" t="s">
        <v>6275</v>
      </c>
      <c r="D4137" s="2" t="s">
        <v>22</v>
      </c>
      <c r="E4137" s="4" t="s">
        <v>1582</v>
      </c>
      <c r="F4137" s="4" t="n">
        <v>1</v>
      </c>
      <c r="G4137" s="4" t="n">
        <v>2</v>
      </c>
      <c r="H4137" s="5" t="s">
        <v>5435</v>
      </c>
      <c r="I4137" s="6" t="n">
        <f aca="false">(G4137*1)/F4137</f>
        <v>2</v>
      </c>
    </row>
    <row r="4138" customFormat="false" ht="12" hidden="false" customHeight="false" outlineLevel="0" collapsed="false">
      <c r="A4138" s="2" t="s">
        <v>28</v>
      </c>
      <c r="B4138" s="4" t="s">
        <v>29</v>
      </c>
      <c r="C4138" s="2" t="s">
        <v>6524</v>
      </c>
      <c r="D4138" s="2" t="s">
        <v>138</v>
      </c>
      <c r="E4138" s="4" t="s">
        <v>673</v>
      </c>
      <c r="F4138" s="4" t="n">
        <v>2</v>
      </c>
      <c r="G4138" s="4" t="n">
        <v>4</v>
      </c>
      <c r="H4138" s="5" t="s">
        <v>5435</v>
      </c>
      <c r="I4138" s="6" t="n">
        <f aca="false">(G4138*1)/F4138</f>
        <v>2</v>
      </c>
    </row>
    <row r="4139" customFormat="false" ht="12" hidden="false" customHeight="false" outlineLevel="0" collapsed="false">
      <c r="A4139" s="2" t="s">
        <v>70</v>
      </c>
      <c r="B4139" s="4" t="s">
        <v>71</v>
      </c>
      <c r="C4139" s="2" t="s">
        <v>1626</v>
      </c>
      <c r="D4139" s="2" t="s">
        <v>881</v>
      </c>
      <c r="E4139" s="4" t="s">
        <v>1442</v>
      </c>
      <c r="F4139" s="4" t="n">
        <v>4</v>
      </c>
      <c r="G4139" s="4" t="n">
        <v>8</v>
      </c>
      <c r="H4139" s="5" t="s">
        <v>5435</v>
      </c>
      <c r="I4139" s="6" t="n">
        <f aca="false">(G4139*1)/F4139</f>
        <v>2</v>
      </c>
    </row>
    <row r="4140" customFormat="false" ht="12" hidden="false" customHeight="false" outlineLevel="0" collapsed="false">
      <c r="A4140" s="2" t="s">
        <v>282</v>
      </c>
      <c r="B4140" s="4" t="s">
        <v>283</v>
      </c>
      <c r="C4140" s="2" t="s">
        <v>282</v>
      </c>
      <c r="D4140" s="2" t="s">
        <v>1897</v>
      </c>
      <c r="E4140" s="4" t="s">
        <v>6525</v>
      </c>
      <c r="F4140" s="4" t="n">
        <v>1</v>
      </c>
      <c r="G4140" s="4" t="n">
        <v>2</v>
      </c>
      <c r="H4140" s="5" t="s">
        <v>5435</v>
      </c>
      <c r="I4140" s="6" t="n">
        <f aca="false">(G4140*1)/F4140</f>
        <v>2</v>
      </c>
    </row>
    <row r="4141" customFormat="false" ht="12" hidden="false" customHeight="false" outlineLevel="0" collapsed="false">
      <c r="A4141" s="2" t="s">
        <v>1049</v>
      </c>
      <c r="B4141" s="4" t="s">
        <v>1050</v>
      </c>
      <c r="C4141" s="2" t="s">
        <v>6526</v>
      </c>
      <c r="D4141" s="2" t="s">
        <v>36</v>
      </c>
      <c r="E4141" s="4" t="s">
        <v>6527</v>
      </c>
      <c r="F4141" s="4" t="n">
        <v>2</v>
      </c>
      <c r="G4141" s="4" t="n">
        <v>4</v>
      </c>
      <c r="H4141" s="5" t="s">
        <v>5435</v>
      </c>
      <c r="I4141" s="6" t="n">
        <f aca="false">(G4141*1)/F4141</f>
        <v>2</v>
      </c>
    </row>
    <row r="4142" customFormat="false" ht="12" hidden="false" customHeight="false" outlineLevel="0" collapsed="false">
      <c r="A4142" s="2" t="s">
        <v>435</v>
      </c>
      <c r="B4142" s="4" t="s">
        <v>436</v>
      </c>
      <c r="C4142" s="2" t="s">
        <v>6528</v>
      </c>
      <c r="D4142" s="2" t="s">
        <v>491</v>
      </c>
      <c r="E4142" s="4" t="s">
        <v>1103</v>
      </c>
      <c r="F4142" s="4" t="n">
        <v>1</v>
      </c>
      <c r="G4142" s="4" t="n">
        <v>2</v>
      </c>
      <c r="H4142" s="5" t="s">
        <v>5435</v>
      </c>
      <c r="I4142" s="6" t="n">
        <f aca="false">(G4142*1)/F4142</f>
        <v>2</v>
      </c>
    </row>
    <row r="4143" customFormat="false" ht="12" hidden="false" customHeight="false" outlineLevel="0" collapsed="false">
      <c r="A4143" s="2" t="s">
        <v>230</v>
      </c>
      <c r="B4143" s="4" t="s">
        <v>231</v>
      </c>
      <c r="C4143" s="2" t="s">
        <v>230</v>
      </c>
      <c r="D4143" s="2" t="s">
        <v>6529</v>
      </c>
      <c r="E4143" s="4" t="s">
        <v>6337</v>
      </c>
      <c r="F4143" s="4" t="n">
        <v>1</v>
      </c>
      <c r="G4143" s="4" t="n">
        <v>2</v>
      </c>
      <c r="H4143" s="5" t="s">
        <v>5435</v>
      </c>
      <c r="I4143" s="6" t="n">
        <f aca="false">(G4143*1)/F4143</f>
        <v>2</v>
      </c>
    </row>
    <row r="4144" customFormat="false" ht="12" hidden="false" customHeight="false" outlineLevel="0" collapsed="false">
      <c r="A4144" s="2" t="s">
        <v>201</v>
      </c>
      <c r="B4144" s="4" t="s">
        <v>202</v>
      </c>
      <c r="C4144" s="2" t="s">
        <v>663</v>
      </c>
      <c r="D4144" s="2" t="s">
        <v>12</v>
      </c>
      <c r="E4144" s="4" t="s">
        <v>6234</v>
      </c>
      <c r="F4144" s="4" t="n">
        <v>1</v>
      </c>
      <c r="G4144" s="4" t="n">
        <v>2</v>
      </c>
      <c r="H4144" s="5" t="s">
        <v>5435</v>
      </c>
      <c r="I4144" s="6" t="n">
        <f aca="false">(G4144*1)/F4144</f>
        <v>2</v>
      </c>
    </row>
    <row r="4145" customFormat="false" ht="12" hidden="false" customHeight="false" outlineLevel="0" collapsed="false">
      <c r="A4145" s="2" t="s">
        <v>60</v>
      </c>
      <c r="B4145" s="4" t="s">
        <v>61</v>
      </c>
      <c r="C4145" s="2" t="s">
        <v>2144</v>
      </c>
      <c r="D4145" s="2" t="s">
        <v>6530</v>
      </c>
      <c r="E4145" s="4" t="s">
        <v>6531</v>
      </c>
      <c r="F4145" s="4" t="n">
        <v>1</v>
      </c>
      <c r="G4145" s="4" t="n">
        <v>2</v>
      </c>
      <c r="H4145" s="5" t="s">
        <v>5435</v>
      </c>
      <c r="I4145" s="6" t="n">
        <f aca="false">(G4145*1)/F4145</f>
        <v>2</v>
      </c>
    </row>
    <row r="4146" customFormat="false" ht="12" hidden="false" customHeight="false" outlineLevel="0" collapsed="false">
      <c r="A4146" s="2" t="s">
        <v>300</v>
      </c>
      <c r="B4146" s="4" t="s">
        <v>301</v>
      </c>
      <c r="C4146" s="2" t="s">
        <v>300</v>
      </c>
      <c r="D4146" s="2" t="s">
        <v>6532</v>
      </c>
      <c r="E4146" s="4" t="s">
        <v>6533</v>
      </c>
      <c r="F4146" s="4" t="n">
        <v>1</v>
      </c>
      <c r="G4146" s="4" t="n">
        <v>2</v>
      </c>
      <c r="H4146" s="5" t="s">
        <v>5435</v>
      </c>
      <c r="I4146" s="6" t="n">
        <f aca="false">(G4146*1)/F4146</f>
        <v>2</v>
      </c>
    </row>
    <row r="4147" customFormat="false" ht="12" hidden="false" customHeight="false" outlineLevel="0" collapsed="false">
      <c r="A4147" s="2" t="s">
        <v>42</v>
      </c>
      <c r="B4147" s="4" t="s">
        <v>43</v>
      </c>
      <c r="C4147" s="2" t="s">
        <v>6038</v>
      </c>
      <c r="D4147" s="2" t="s">
        <v>176</v>
      </c>
      <c r="E4147" s="4" t="s">
        <v>6534</v>
      </c>
      <c r="F4147" s="4" t="n">
        <v>1</v>
      </c>
      <c r="G4147" s="4" t="n">
        <v>2</v>
      </c>
      <c r="H4147" s="5" t="s">
        <v>5435</v>
      </c>
      <c r="I4147" s="6" t="n">
        <f aca="false">(G4147*1)/F4147</f>
        <v>2</v>
      </c>
    </row>
    <row r="4148" customFormat="false" ht="12" hidden="false" customHeight="false" outlineLevel="0" collapsed="false">
      <c r="A4148" s="2" t="s">
        <v>858</v>
      </c>
      <c r="B4148" s="4" t="s">
        <v>859</v>
      </c>
      <c r="C4148" s="2" t="s">
        <v>858</v>
      </c>
      <c r="D4148" s="2" t="s">
        <v>6535</v>
      </c>
      <c r="E4148" s="4" t="s">
        <v>6536</v>
      </c>
      <c r="F4148" s="4" t="n">
        <v>1</v>
      </c>
      <c r="G4148" s="4" t="n">
        <v>2</v>
      </c>
      <c r="H4148" s="5" t="s">
        <v>5435</v>
      </c>
      <c r="I4148" s="6" t="n">
        <f aca="false">(G4148*1)/F4148</f>
        <v>2</v>
      </c>
    </row>
    <row r="4149" customFormat="false" ht="12" hidden="false" customHeight="false" outlineLevel="0" collapsed="false">
      <c r="A4149" s="2" t="s">
        <v>100</v>
      </c>
      <c r="B4149" s="4" t="s">
        <v>101</v>
      </c>
      <c r="C4149" s="2" t="s">
        <v>6537</v>
      </c>
      <c r="D4149" s="2" t="s">
        <v>138</v>
      </c>
      <c r="E4149" s="4" t="s">
        <v>2243</v>
      </c>
      <c r="F4149" s="4" t="n">
        <v>1</v>
      </c>
      <c r="G4149" s="4" t="n">
        <v>2</v>
      </c>
      <c r="H4149" s="5" t="s">
        <v>5435</v>
      </c>
      <c r="I4149" s="6" t="n">
        <f aca="false">(G4149*1)/F4149</f>
        <v>2</v>
      </c>
    </row>
    <row r="4150" customFormat="false" ht="12" hidden="false" customHeight="false" outlineLevel="0" collapsed="false">
      <c r="A4150" s="2" t="s">
        <v>70</v>
      </c>
      <c r="B4150" s="4" t="s">
        <v>71</v>
      </c>
      <c r="C4150" s="2" t="s">
        <v>1373</v>
      </c>
      <c r="D4150" s="2" t="s">
        <v>130</v>
      </c>
      <c r="E4150" s="4" t="s">
        <v>2683</v>
      </c>
      <c r="F4150" s="4" t="n">
        <v>1</v>
      </c>
      <c r="G4150" s="4" t="n">
        <v>2</v>
      </c>
      <c r="H4150" s="5" t="s">
        <v>5435</v>
      </c>
      <c r="I4150" s="6" t="n">
        <f aca="false">(G4150*1)/F4150</f>
        <v>2</v>
      </c>
    </row>
    <row r="4151" customFormat="false" ht="12" hidden="false" customHeight="false" outlineLevel="0" collapsed="false">
      <c r="A4151" s="2" t="s">
        <v>1809</v>
      </c>
      <c r="B4151" s="4" t="s">
        <v>1810</v>
      </c>
      <c r="C4151" s="2" t="s">
        <v>6538</v>
      </c>
      <c r="D4151" s="2" t="s">
        <v>1812</v>
      </c>
      <c r="E4151" s="4" t="s">
        <v>552</v>
      </c>
      <c r="F4151" s="4" t="n">
        <v>1</v>
      </c>
      <c r="G4151" s="4" t="n">
        <v>2</v>
      </c>
      <c r="H4151" s="5" t="s">
        <v>5435</v>
      </c>
      <c r="I4151" s="6" t="n">
        <f aca="false">(G4151*1)/F4151</f>
        <v>2</v>
      </c>
    </row>
    <row r="4152" customFormat="false" ht="12" hidden="false" customHeight="false" outlineLevel="0" collapsed="false">
      <c r="A4152" s="2" t="s">
        <v>6539</v>
      </c>
      <c r="B4152" s="4" t="s">
        <v>6540</v>
      </c>
      <c r="C4152" s="2" t="s">
        <v>6539</v>
      </c>
      <c r="D4152" s="2" t="s">
        <v>6541</v>
      </c>
      <c r="E4152" s="4" t="s">
        <v>6542</v>
      </c>
      <c r="F4152" s="4" t="n">
        <v>1</v>
      </c>
      <c r="G4152" s="4" t="n">
        <v>2</v>
      </c>
      <c r="H4152" s="5" t="s">
        <v>5435</v>
      </c>
      <c r="I4152" s="6" t="n">
        <f aca="false">(G4152*1)/F4152</f>
        <v>2</v>
      </c>
    </row>
    <row r="4153" customFormat="false" ht="12" hidden="false" customHeight="false" outlineLevel="0" collapsed="false">
      <c r="A4153" s="2" t="s">
        <v>1695</v>
      </c>
      <c r="B4153" s="4" t="s">
        <v>1696</v>
      </c>
      <c r="C4153" s="2" t="s">
        <v>6543</v>
      </c>
      <c r="D4153" s="2" t="s">
        <v>181</v>
      </c>
      <c r="E4153" s="4" t="s">
        <v>6544</v>
      </c>
      <c r="F4153" s="4" t="n">
        <v>1</v>
      </c>
      <c r="G4153" s="4" t="n">
        <v>2</v>
      </c>
      <c r="H4153" s="5" t="s">
        <v>5435</v>
      </c>
      <c r="I4153" s="6" t="n">
        <f aca="false">(G4153*1)/F4153</f>
        <v>2</v>
      </c>
    </row>
    <row r="4154" customFormat="false" ht="12" hidden="false" customHeight="false" outlineLevel="0" collapsed="false">
      <c r="A4154" s="2" t="s">
        <v>2362</v>
      </c>
      <c r="B4154" s="4" t="s">
        <v>2363</v>
      </c>
      <c r="C4154" s="2" t="s">
        <v>5703</v>
      </c>
      <c r="D4154" s="2" t="s">
        <v>6545</v>
      </c>
      <c r="E4154" s="4" t="s">
        <v>489</v>
      </c>
      <c r="F4154" s="4" t="n">
        <v>2</v>
      </c>
      <c r="G4154" s="4" t="n">
        <v>4</v>
      </c>
      <c r="H4154" s="5" t="s">
        <v>5435</v>
      </c>
      <c r="I4154" s="6" t="n">
        <f aca="false">(G4154*1)/F4154</f>
        <v>2</v>
      </c>
    </row>
    <row r="4155" customFormat="false" ht="12" hidden="false" customHeight="false" outlineLevel="0" collapsed="false">
      <c r="A4155" s="2" t="s">
        <v>70</v>
      </c>
      <c r="B4155" s="4" t="s">
        <v>71</v>
      </c>
      <c r="C4155" s="2" t="s">
        <v>757</v>
      </c>
      <c r="D4155" s="2" t="s">
        <v>73</v>
      </c>
      <c r="E4155" s="4" t="s">
        <v>5238</v>
      </c>
      <c r="F4155" s="4" t="n">
        <v>1</v>
      </c>
      <c r="G4155" s="4" t="n">
        <v>2</v>
      </c>
      <c r="H4155" s="5" t="s">
        <v>5435</v>
      </c>
      <c r="I4155" s="6" t="n">
        <f aca="false">(G4155*1)/F4155</f>
        <v>2</v>
      </c>
    </row>
    <row r="4156" customFormat="false" ht="12" hidden="false" customHeight="false" outlineLevel="0" collapsed="false">
      <c r="A4156" s="2" t="s">
        <v>55</v>
      </c>
      <c r="B4156" s="4" t="s">
        <v>56</v>
      </c>
      <c r="C4156" s="2" t="s">
        <v>509</v>
      </c>
      <c r="D4156" s="2" t="s">
        <v>6546</v>
      </c>
      <c r="E4156" s="4" t="s">
        <v>1593</v>
      </c>
      <c r="F4156" s="4" t="n">
        <v>1</v>
      </c>
      <c r="G4156" s="4" t="n">
        <v>2</v>
      </c>
      <c r="H4156" s="5" t="s">
        <v>5435</v>
      </c>
      <c r="I4156" s="6" t="n">
        <f aca="false">(G4156*1)/F4156</f>
        <v>2</v>
      </c>
    </row>
    <row r="4157" customFormat="false" ht="12" hidden="false" customHeight="false" outlineLevel="0" collapsed="false">
      <c r="A4157" s="2" t="s">
        <v>466</v>
      </c>
      <c r="B4157" s="4" t="s">
        <v>467</v>
      </c>
      <c r="C4157" s="2" t="s">
        <v>2937</v>
      </c>
      <c r="D4157" s="2" t="s">
        <v>138</v>
      </c>
      <c r="E4157" s="4" t="s">
        <v>1827</v>
      </c>
      <c r="F4157" s="4" t="n">
        <v>2</v>
      </c>
      <c r="G4157" s="4" t="n">
        <v>4</v>
      </c>
      <c r="H4157" s="5" t="s">
        <v>5435</v>
      </c>
      <c r="I4157" s="6" t="n">
        <f aca="false">(G4157*1)/F4157</f>
        <v>2</v>
      </c>
    </row>
    <row r="4158" customFormat="false" ht="12" hidden="false" customHeight="false" outlineLevel="0" collapsed="false">
      <c r="A4158" s="2" t="s">
        <v>5786</v>
      </c>
      <c r="B4158" s="4" t="s">
        <v>5787</v>
      </c>
      <c r="C4158" s="2" t="s">
        <v>6547</v>
      </c>
      <c r="D4158" s="2" t="s">
        <v>6548</v>
      </c>
      <c r="E4158" s="4" t="s">
        <v>349</v>
      </c>
      <c r="F4158" s="4" t="n">
        <v>1</v>
      </c>
      <c r="G4158" s="4" t="n">
        <v>2</v>
      </c>
      <c r="H4158" s="5" t="s">
        <v>5435</v>
      </c>
      <c r="I4158" s="6" t="n">
        <f aca="false">(G4158*1)/F4158</f>
        <v>2</v>
      </c>
    </row>
    <row r="4159" customFormat="false" ht="12" hidden="false" customHeight="false" outlineLevel="0" collapsed="false">
      <c r="A4159" s="2" t="s">
        <v>42</v>
      </c>
      <c r="B4159" s="4" t="s">
        <v>43</v>
      </c>
      <c r="C4159" s="2" t="s">
        <v>6549</v>
      </c>
      <c r="D4159" s="2" t="s">
        <v>176</v>
      </c>
      <c r="E4159" s="4" t="s">
        <v>6550</v>
      </c>
      <c r="F4159" s="4" t="n">
        <v>2</v>
      </c>
      <c r="G4159" s="4" t="n">
        <v>4</v>
      </c>
      <c r="H4159" s="5" t="s">
        <v>5435</v>
      </c>
      <c r="I4159" s="6" t="n">
        <f aca="false">(G4159*1)/F4159</f>
        <v>2</v>
      </c>
    </row>
    <row r="4160" customFormat="false" ht="12" hidden="false" customHeight="false" outlineLevel="0" collapsed="false">
      <c r="A4160" s="2" t="s">
        <v>2109</v>
      </c>
      <c r="B4160" s="4" t="s">
        <v>2110</v>
      </c>
      <c r="C4160" s="2" t="s">
        <v>3034</v>
      </c>
      <c r="D4160" s="2" t="s">
        <v>2112</v>
      </c>
      <c r="E4160" s="4" t="s">
        <v>6551</v>
      </c>
      <c r="F4160" s="4" t="n">
        <v>2</v>
      </c>
      <c r="G4160" s="4" t="n">
        <v>4</v>
      </c>
      <c r="H4160" s="5" t="s">
        <v>5435</v>
      </c>
      <c r="I4160" s="6" t="n">
        <f aca="false">(G4160*1)/F4160</f>
        <v>2</v>
      </c>
    </row>
    <row r="4161" customFormat="false" ht="12" hidden="false" customHeight="false" outlineLevel="0" collapsed="false">
      <c r="A4161" s="2" t="s">
        <v>192</v>
      </c>
      <c r="B4161" s="4" t="s">
        <v>193</v>
      </c>
      <c r="C4161" s="2" t="s">
        <v>4327</v>
      </c>
      <c r="D4161" s="2" t="s">
        <v>195</v>
      </c>
      <c r="E4161" s="4" t="s">
        <v>1017</v>
      </c>
      <c r="F4161" s="4" t="n">
        <v>1</v>
      </c>
      <c r="G4161" s="4" t="n">
        <v>2</v>
      </c>
      <c r="H4161" s="5" t="s">
        <v>5435</v>
      </c>
      <c r="I4161" s="6" t="n">
        <f aca="false">(G4161*1)/F4161</f>
        <v>2</v>
      </c>
    </row>
    <row r="4162" customFormat="false" ht="12" hidden="false" customHeight="false" outlineLevel="0" collapsed="false">
      <c r="A4162" s="2" t="s">
        <v>155</v>
      </c>
      <c r="B4162" s="4" t="s">
        <v>156</v>
      </c>
      <c r="C4162" s="2" t="s">
        <v>6192</v>
      </c>
      <c r="D4162" s="2" t="s">
        <v>22</v>
      </c>
      <c r="E4162" s="4" t="s">
        <v>6552</v>
      </c>
      <c r="F4162" s="4" t="n">
        <v>1</v>
      </c>
      <c r="G4162" s="4" t="n">
        <v>2</v>
      </c>
      <c r="H4162" s="5" t="s">
        <v>5435</v>
      </c>
      <c r="I4162" s="6" t="n">
        <f aca="false">(G4162*1)/F4162</f>
        <v>2</v>
      </c>
    </row>
    <row r="4163" customFormat="false" ht="12" hidden="false" customHeight="false" outlineLevel="0" collapsed="false">
      <c r="A4163" s="2" t="s">
        <v>90</v>
      </c>
      <c r="B4163" s="4" t="s">
        <v>91</v>
      </c>
      <c r="C4163" s="2" t="s">
        <v>1349</v>
      </c>
      <c r="D4163" s="2" t="s">
        <v>138</v>
      </c>
      <c r="E4163" s="4" t="s">
        <v>2568</v>
      </c>
      <c r="F4163" s="4" t="n">
        <v>1</v>
      </c>
      <c r="G4163" s="4" t="n">
        <v>2</v>
      </c>
      <c r="H4163" s="5" t="s">
        <v>5435</v>
      </c>
      <c r="I4163" s="6" t="n">
        <f aca="false">(G4163*1)/F4163</f>
        <v>2</v>
      </c>
    </row>
    <row r="4164" customFormat="false" ht="12" hidden="false" customHeight="false" outlineLevel="0" collapsed="false">
      <c r="A4164" s="2" t="s">
        <v>15</v>
      </c>
      <c r="B4164" s="4" t="s">
        <v>16</v>
      </c>
      <c r="C4164" s="2" t="s">
        <v>6553</v>
      </c>
      <c r="D4164" s="2" t="s">
        <v>22</v>
      </c>
      <c r="E4164" s="4" t="s">
        <v>4572</v>
      </c>
      <c r="F4164" s="4" t="n">
        <v>1</v>
      </c>
      <c r="G4164" s="4" t="n">
        <v>2</v>
      </c>
      <c r="H4164" s="5" t="s">
        <v>5435</v>
      </c>
      <c r="I4164" s="6" t="n">
        <f aca="false">(G4164*1)/F4164</f>
        <v>2</v>
      </c>
    </row>
    <row r="4165" customFormat="false" ht="12" hidden="false" customHeight="false" outlineLevel="0" collapsed="false">
      <c r="A4165" s="2" t="s">
        <v>2098</v>
      </c>
      <c r="B4165" s="4" t="s">
        <v>2099</v>
      </c>
      <c r="C4165" s="2" t="s">
        <v>6554</v>
      </c>
      <c r="D4165" s="2" t="s">
        <v>6555</v>
      </c>
      <c r="E4165" s="4" t="s">
        <v>5538</v>
      </c>
      <c r="F4165" s="4" t="n">
        <v>1</v>
      </c>
      <c r="G4165" s="4" t="n">
        <v>2</v>
      </c>
      <c r="H4165" s="5" t="s">
        <v>5435</v>
      </c>
      <c r="I4165" s="6" t="n">
        <f aca="false">(G4165*1)/F4165</f>
        <v>2</v>
      </c>
    </row>
    <row r="4166" customFormat="false" ht="12" hidden="false" customHeight="false" outlineLevel="0" collapsed="false">
      <c r="A4166" s="2" t="s">
        <v>1210</v>
      </c>
      <c r="B4166" s="4" t="s">
        <v>1211</v>
      </c>
      <c r="C4166" s="2" t="s">
        <v>6556</v>
      </c>
      <c r="D4166" s="2" t="s">
        <v>6557</v>
      </c>
      <c r="E4166" s="4" t="s">
        <v>2013</v>
      </c>
      <c r="F4166" s="4" t="n">
        <v>1</v>
      </c>
      <c r="G4166" s="4" t="n">
        <v>2</v>
      </c>
      <c r="H4166" s="5" t="s">
        <v>5435</v>
      </c>
      <c r="I4166" s="6" t="n">
        <f aca="false">(G4166*1)/F4166</f>
        <v>2</v>
      </c>
    </row>
    <row r="4167" customFormat="false" ht="12" hidden="false" customHeight="false" outlineLevel="0" collapsed="false">
      <c r="A4167" s="2" t="s">
        <v>197</v>
      </c>
      <c r="B4167" s="4" t="s">
        <v>198</v>
      </c>
      <c r="C4167" s="2" t="s">
        <v>5235</v>
      </c>
      <c r="D4167" s="2" t="s">
        <v>36</v>
      </c>
      <c r="E4167" s="4" t="s">
        <v>6558</v>
      </c>
      <c r="F4167" s="4" t="n">
        <v>1</v>
      </c>
      <c r="G4167" s="4" t="n">
        <v>2</v>
      </c>
      <c r="H4167" s="5" t="s">
        <v>5435</v>
      </c>
      <c r="I4167" s="6" t="n">
        <f aca="false">(G4167*1)/F4167</f>
        <v>2</v>
      </c>
    </row>
    <row r="4168" customFormat="false" ht="12" hidden="false" customHeight="false" outlineLevel="0" collapsed="false">
      <c r="A4168" s="2" t="s">
        <v>5600</v>
      </c>
      <c r="B4168" s="4" t="s">
        <v>5601</v>
      </c>
      <c r="C4168" s="2" t="s">
        <v>6559</v>
      </c>
      <c r="D4168" s="2" t="s">
        <v>6560</v>
      </c>
      <c r="E4168" s="4" t="s">
        <v>1382</v>
      </c>
      <c r="F4168" s="4" t="n">
        <v>1</v>
      </c>
      <c r="G4168" s="4" t="n">
        <v>2</v>
      </c>
      <c r="H4168" s="5" t="s">
        <v>5435</v>
      </c>
      <c r="I4168" s="6" t="n">
        <f aca="false">(G4168*1)/F4168</f>
        <v>2</v>
      </c>
    </row>
    <row r="4169" customFormat="false" ht="12" hidden="false" customHeight="false" outlineLevel="0" collapsed="false">
      <c r="A4169" s="2" t="s">
        <v>150</v>
      </c>
      <c r="B4169" s="4" t="s">
        <v>151</v>
      </c>
      <c r="C4169" s="2" t="s">
        <v>1025</v>
      </c>
      <c r="D4169" s="2" t="s">
        <v>4599</v>
      </c>
      <c r="E4169" s="4" t="s">
        <v>6561</v>
      </c>
      <c r="F4169" s="4" t="n">
        <v>1</v>
      </c>
      <c r="G4169" s="4" t="n">
        <v>2</v>
      </c>
      <c r="H4169" s="5" t="s">
        <v>5435</v>
      </c>
      <c r="I4169" s="6" t="n">
        <f aca="false">(G4169*1)/F4169</f>
        <v>2</v>
      </c>
    </row>
    <row r="4170" customFormat="false" ht="12" hidden="false" customHeight="false" outlineLevel="0" collapsed="false">
      <c r="A4170" s="2" t="s">
        <v>1169</v>
      </c>
      <c r="B4170" s="4" t="s">
        <v>1170</v>
      </c>
      <c r="C4170" s="2" t="s">
        <v>6562</v>
      </c>
      <c r="D4170" s="2" t="s">
        <v>6563</v>
      </c>
      <c r="E4170" s="4" t="s">
        <v>6564</v>
      </c>
      <c r="F4170" s="4" t="n">
        <v>1</v>
      </c>
      <c r="G4170" s="4" t="n">
        <v>2</v>
      </c>
      <c r="H4170" s="5" t="s">
        <v>5435</v>
      </c>
      <c r="I4170" s="6" t="n">
        <f aca="false">(G4170*1)/F4170</f>
        <v>2</v>
      </c>
    </row>
    <row r="4171" customFormat="false" ht="12" hidden="false" customHeight="false" outlineLevel="0" collapsed="false">
      <c r="A4171" s="2" t="s">
        <v>19</v>
      </c>
      <c r="B4171" s="4" t="s">
        <v>20</v>
      </c>
      <c r="C4171" s="2" t="s">
        <v>1851</v>
      </c>
      <c r="D4171" s="2" t="s">
        <v>138</v>
      </c>
      <c r="E4171" s="4" t="s">
        <v>653</v>
      </c>
      <c r="F4171" s="4" t="n">
        <v>1</v>
      </c>
      <c r="G4171" s="4" t="n">
        <v>2</v>
      </c>
      <c r="H4171" s="5" t="s">
        <v>5435</v>
      </c>
      <c r="I4171" s="6" t="n">
        <f aca="false">(G4171*1)/F4171</f>
        <v>2</v>
      </c>
    </row>
    <row r="4172" customFormat="false" ht="12" hidden="false" customHeight="false" outlineLevel="0" collapsed="false">
      <c r="A4172" s="2" t="s">
        <v>90</v>
      </c>
      <c r="B4172" s="4" t="s">
        <v>91</v>
      </c>
      <c r="C4172" s="2" t="s">
        <v>6565</v>
      </c>
      <c r="D4172" s="2" t="s">
        <v>31</v>
      </c>
      <c r="E4172" s="4" t="s">
        <v>578</v>
      </c>
      <c r="F4172" s="4" t="n">
        <v>2</v>
      </c>
      <c r="G4172" s="4" t="n">
        <v>4</v>
      </c>
      <c r="H4172" s="5" t="s">
        <v>5435</v>
      </c>
      <c r="I4172" s="6" t="n">
        <f aca="false">(G4172*1)/F4172</f>
        <v>2</v>
      </c>
    </row>
    <row r="4173" customFormat="false" ht="12" hidden="false" customHeight="false" outlineLevel="0" collapsed="false">
      <c r="A4173" s="2" t="s">
        <v>19</v>
      </c>
      <c r="B4173" s="4" t="s">
        <v>20</v>
      </c>
      <c r="C4173" s="2" t="s">
        <v>4350</v>
      </c>
      <c r="D4173" s="2" t="s">
        <v>31</v>
      </c>
      <c r="E4173" s="4" t="s">
        <v>1177</v>
      </c>
      <c r="F4173" s="4" t="n">
        <v>1</v>
      </c>
      <c r="G4173" s="4" t="n">
        <v>2</v>
      </c>
      <c r="H4173" s="5" t="s">
        <v>5435</v>
      </c>
      <c r="I4173" s="6" t="n">
        <f aca="false">(G4173*1)/F4173</f>
        <v>2</v>
      </c>
    </row>
    <row r="4174" customFormat="false" ht="12" hidden="false" customHeight="false" outlineLevel="0" collapsed="false">
      <c r="A4174" s="2" t="s">
        <v>33</v>
      </c>
      <c r="B4174" s="4" t="s">
        <v>34</v>
      </c>
      <c r="C4174" s="2" t="s">
        <v>4826</v>
      </c>
      <c r="D4174" s="2" t="s">
        <v>138</v>
      </c>
      <c r="E4174" s="4" t="s">
        <v>1805</v>
      </c>
      <c r="F4174" s="4" t="n">
        <v>1</v>
      </c>
      <c r="G4174" s="4" t="n">
        <v>2</v>
      </c>
      <c r="H4174" s="5" t="s">
        <v>5435</v>
      </c>
      <c r="I4174" s="6" t="n">
        <f aca="false">(G4174*1)/F4174</f>
        <v>2</v>
      </c>
    </row>
    <row r="4175" customFormat="false" ht="12" hidden="false" customHeight="false" outlineLevel="0" collapsed="false">
      <c r="A4175" s="2" t="s">
        <v>38</v>
      </c>
      <c r="B4175" s="4" t="s">
        <v>39</v>
      </c>
      <c r="C4175" s="2" t="s">
        <v>38</v>
      </c>
      <c r="D4175" s="2" t="s">
        <v>2701</v>
      </c>
      <c r="E4175" s="4" t="s">
        <v>6566</v>
      </c>
      <c r="F4175" s="4" t="n">
        <v>2</v>
      </c>
      <c r="G4175" s="4" t="n">
        <v>4</v>
      </c>
      <c r="H4175" s="5" t="s">
        <v>5435</v>
      </c>
      <c r="I4175" s="6" t="n">
        <f aca="false">(G4175*1)/F4175</f>
        <v>2</v>
      </c>
    </row>
    <row r="4176" customFormat="false" ht="12" hidden="false" customHeight="false" outlineLevel="0" collapsed="false">
      <c r="A4176" s="2" t="s">
        <v>155</v>
      </c>
      <c r="B4176" s="4" t="s">
        <v>156</v>
      </c>
      <c r="C4176" s="2" t="s">
        <v>5372</v>
      </c>
      <c r="D4176" s="2" t="s">
        <v>36</v>
      </c>
      <c r="E4176" s="4" t="s">
        <v>3252</v>
      </c>
      <c r="F4176" s="4" t="n">
        <v>1</v>
      </c>
      <c r="G4176" s="4" t="n">
        <v>2</v>
      </c>
      <c r="H4176" s="5" t="s">
        <v>5435</v>
      </c>
      <c r="I4176" s="6" t="n">
        <f aca="false">(G4176*1)/F4176</f>
        <v>2</v>
      </c>
    </row>
    <row r="4177" customFormat="false" ht="12" hidden="false" customHeight="false" outlineLevel="0" collapsed="false">
      <c r="A4177" s="2" t="s">
        <v>155</v>
      </c>
      <c r="B4177" s="4" t="s">
        <v>156</v>
      </c>
      <c r="C4177" s="2" t="s">
        <v>6567</v>
      </c>
      <c r="D4177" s="2" t="s">
        <v>22</v>
      </c>
      <c r="E4177" s="4" t="s">
        <v>6568</v>
      </c>
      <c r="F4177" s="4" t="n">
        <v>1</v>
      </c>
      <c r="G4177" s="4" t="n">
        <v>2</v>
      </c>
      <c r="H4177" s="5" t="s">
        <v>5435</v>
      </c>
      <c r="I4177" s="6" t="n">
        <f aca="false">(G4177*1)/F4177</f>
        <v>2</v>
      </c>
    </row>
    <row r="4178" customFormat="false" ht="12" hidden="false" customHeight="false" outlineLevel="0" collapsed="false">
      <c r="A4178" s="2" t="s">
        <v>1611</v>
      </c>
      <c r="B4178" s="4" t="s">
        <v>1612</v>
      </c>
      <c r="C4178" s="2" t="s">
        <v>5739</v>
      </c>
      <c r="D4178" s="2" t="s">
        <v>5406</v>
      </c>
      <c r="E4178" s="4" t="s">
        <v>1661</v>
      </c>
      <c r="F4178" s="4" t="n">
        <v>3</v>
      </c>
      <c r="G4178" s="4" t="n">
        <v>6</v>
      </c>
      <c r="H4178" s="5" t="s">
        <v>5435</v>
      </c>
      <c r="I4178" s="6" t="n">
        <f aca="false">(G4178*1)/F4178</f>
        <v>2</v>
      </c>
    </row>
    <row r="4179" customFormat="false" ht="12" hidden="false" customHeight="false" outlineLevel="0" collapsed="false">
      <c r="A4179" s="2" t="s">
        <v>100</v>
      </c>
      <c r="B4179" s="4" t="s">
        <v>101</v>
      </c>
      <c r="C4179" s="2" t="s">
        <v>6537</v>
      </c>
      <c r="D4179" s="2" t="s">
        <v>36</v>
      </c>
      <c r="E4179" s="4" t="s">
        <v>1738</v>
      </c>
      <c r="F4179" s="4" t="n">
        <v>1</v>
      </c>
      <c r="G4179" s="4" t="n">
        <v>2</v>
      </c>
      <c r="H4179" s="5" t="s">
        <v>5435</v>
      </c>
      <c r="I4179" s="6" t="n">
        <f aca="false">(G4179*1)/F4179</f>
        <v>2</v>
      </c>
    </row>
    <row r="4180" customFormat="false" ht="12" hidden="false" customHeight="false" outlineLevel="0" collapsed="false">
      <c r="A4180" s="2" t="s">
        <v>121</v>
      </c>
      <c r="B4180" s="4" t="s">
        <v>122</v>
      </c>
      <c r="C4180" s="2" t="s">
        <v>6113</v>
      </c>
      <c r="D4180" s="2" t="s">
        <v>93</v>
      </c>
      <c r="E4180" s="4" t="s">
        <v>3224</v>
      </c>
      <c r="F4180" s="4" t="n">
        <v>1</v>
      </c>
      <c r="G4180" s="4" t="n">
        <v>2</v>
      </c>
      <c r="H4180" s="5" t="s">
        <v>5435</v>
      </c>
      <c r="I4180" s="6" t="n">
        <f aca="false">(G4180*1)/F4180</f>
        <v>2</v>
      </c>
    </row>
    <row r="4181" customFormat="false" ht="12" hidden="false" customHeight="false" outlineLevel="0" collapsed="false">
      <c r="A4181" s="2" t="s">
        <v>15</v>
      </c>
      <c r="B4181" s="4" t="s">
        <v>16</v>
      </c>
      <c r="C4181" s="2" t="s">
        <v>3635</v>
      </c>
      <c r="D4181" s="2" t="s">
        <v>1021</v>
      </c>
      <c r="E4181" s="4" t="s">
        <v>6569</v>
      </c>
      <c r="F4181" s="4" t="n">
        <v>1</v>
      </c>
      <c r="G4181" s="4" t="n">
        <v>2</v>
      </c>
      <c r="H4181" s="5" t="s">
        <v>5435</v>
      </c>
      <c r="I4181" s="6" t="n">
        <f aca="false">(G4181*1)/F4181</f>
        <v>2</v>
      </c>
    </row>
    <row r="4182" customFormat="false" ht="12" hidden="false" customHeight="false" outlineLevel="0" collapsed="false">
      <c r="A4182" s="2" t="s">
        <v>1318</v>
      </c>
      <c r="B4182" s="4" t="s">
        <v>1319</v>
      </c>
      <c r="C4182" s="2" t="s">
        <v>1318</v>
      </c>
      <c r="D4182" s="2" t="s">
        <v>6570</v>
      </c>
      <c r="E4182" s="4" t="s">
        <v>6571</v>
      </c>
      <c r="F4182" s="4" t="n">
        <v>1</v>
      </c>
      <c r="G4182" s="4" t="n">
        <v>2</v>
      </c>
      <c r="H4182" s="5" t="s">
        <v>5435</v>
      </c>
      <c r="I4182" s="6" t="n">
        <f aca="false">(G4182*1)/F4182</f>
        <v>2</v>
      </c>
    </row>
    <row r="4183" customFormat="false" ht="12" hidden="false" customHeight="false" outlineLevel="0" collapsed="false">
      <c r="A4183" s="2" t="s">
        <v>100</v>
      </c>
      <c r="B4183" s="4" t="s">
        <v>101</v>
      </c>
      <c r="C4183" s="2" t="s">
        <v>6572</v>
      </c>
      <c r="D4183" s="2" t="s">
        <v>36</v>
      </c>
      <c r="E4183" s="4" t="s">
        <v>1927</v>
      </c>
      <c r="F4183" s="4" t="n">
        <v>1</v>
      </c>
      <c r="G4183" s="4" t="n">
        <v>2</v>
      </c>
      <c r="H4183" s="5" t="s">
        <v>5435</v>
      </c>
      <c r="I4183" s="6" t="n">
        <f aca="false">(G4183*1)/F4183</f>
        <v>2</v>
      </c>
    </row>
    <row r="4184" customFormat="false" ht="12" hidden="false" customHeight="false" outlineLevel="0" collapsed="false">
      <c r="A4184" s="2" t="s">
        <v>215</v>
      </c>
      <c r="B4184" s="4" t="s">
        <v>216</v>
      </c>
      <c r="C4184" s="2" t="s">
        <v>5694</v>
      </c>
      <c r="D4184" s="2" t="s">
        <v>31</v>
      </c>
      <c r="E4184" s="4" t="s">
        <v>214</v>
      </c>
      <c r="F4184" s="4" t="n">
        <v>1</v>
      </c>
      <c r="G4184" s="4" t="n">
        <v>2</v>
      </c>
      <c r="H4184" s="5" t="s">
        <v>5435</v>
      </c>
      <c r="I4184" s="6" t="n">
        <f aca="false">(G4184*1)/F4184</f>
        <v>2</v>
      </c>
    </row>
    <row r="4185" customFormat="false" ht="12" hidden="false" customHeight="false" outlineLevel="0" collapsed="false">
      <c r="A4185" s="2" t="s">
        <v>192</v>
      </c>
      <c r="B4185" s="4" t="s">
        <v>193</v>
      </c>
      <c r="C4185" s="2" t="s">
        <v>1096</v>
      </c>
      <c r="D4185" s="2" t="s">
        <v>635</v>
      </c>
      <c r="E4185" s="4" t="s">
        <v>6573</v>
      </c>
      <c r="F4185" s="4" t="n">
        <v>1</v>
      </c>
      <c r="G4185" s="4" t="n">
        <v>2</v>
      </c>
      <c r="H4185" s="5" t="s">
        <v>5435</v>
      </c>
      <c r="I4185" s="6" t="n">
        <f aca="false">(G4185*1)/F4185</f>
        <v>2</v>
      </c>
    </row>
    <row r="4186" customFormat="false" ht="12" hidden="false" customHeight="false" outlineLevel="0" collapsed="false">
      <c r="A4186" s="2" t="s">
        <v>249</v>
      </c>
      <c r="B4186" s="4" t="s">
        <v>250</v>
      </c>
      <c r="C4186" s="2" t="s">
        <v>6574</v>
      </c>
      <c r="D4186" s="2" t="s">
        <v>2500</v>
      </c>
      <c r="E4186" s="4" t="s">
        <v>2592</v>
      </c>
      <c r="F4186" s="4" t="n">
        <v>1</v>
      </c>
      <c r="G4186" s="4" t="n">
        <v>2</v>
      </c>
      <c r="H4186" s="5" t="s">
        <v>5435</v>
      </c>
      <c r="I4186" s="6" t="n">
        <f aca="false">(G4186*1)/F4186</f>
        <v>2</v>
      </c>
    </row>
    <row r="4187" customFormat="false" ht="12" hidden="false" customHeight="false" outlineLevel="0" collapsed="false">
      <c r="A4187" s="2" t="s">
        <v>100</v>
      </c>
      <c r="B4187" s="4" t="s">
        <v>101</v>
      </c>
      <c r="C4187" s="2" t="s">
        <v>6575</v>
      </c>
      <c r="D4187" s="2" t="s">
        <v>31</v>
      </c>
      <c r="E4187" s="4" t="s">
        <v>394</v>
      </c>
      <c r="F4187" s="4" t="n">
        <v>2</v>
      </c>
      <c r="G4187" s="4" t="n">
        <v>4</v>
      </c>
      <c r="H4187" s="5" t="s">
        <v>5435</v>
      </c>
      <c r="I4187" s="6" t="n">
        <f aca="false">(G4187*1)/F4187</f>
        <v>2</v>
      </c>
    </row>
    <row r="4188" customFormat="false" ht="12" hidden="false" customHeight="false" outlineLevel="0" collapsed="false">
      <c r="A4188" s="2" t="s">
        <v>209</v>
      </c>
      <c r="B4188" s="4" t="s">
        <v>210</v>
      </c>
      <c r="C4188" s="2" t="s">
        <v>6576</v>
      </c>
      <c r="D4188" s="2" t="s">
        <v>12</v>
      </c>
      <c r="E4188" s="4" t="s">
        <v>3123</v>
      </c>
      <c r="F4188" s="4" t="n">
        <v>1</v>
      </c>
      <c r="G4188" s="4" t="n">
        <v>2</v>
      </c>
      <c r="H4188" s="5" t="s">
        <v>5435</v>
      </c>
      <c r="I4188" s="6" t="n">
        <f aca="false">(G4188*1)/F4188</f>
        <v>2</v>
      </c>
    </row>
    <row r="4189" customFormat="false" ht="12" hidden="false" customHeight="false" outlineLevel="0" collapsed="false">
      <c r="A4189" s="2" t="s">
        <v>33</v>
      </c>
      <c r="B4189" s="4" t="s">
        <v>34</v>
      </c>
      <c r="C4189" s="2" t="s">
        <v>6577</v>
      </c>
      <c r="D4189" s="2" t="s">
        <v>31</v>
      </c>
      <c r="E4189" s="4" t="s">
        <v>1354</v>
      </c>
      <c r="F4189" s="4" t="n">
        <v>2</v>
      </c>
      <c r="G4189" s="4" t="n">
        <v>4</v>
      </c>
      <c r="H4189" s="5" t="s">
        <v>5435</v>
      </c>
      <c r="I4189" s="6" t="n">
        <f aca="false">(G4189*1)/F4189</f>
        <v>2</v>
      </c>
    </row>
    <row r="4190" customFormat="false" ht="12" hidden="false" customHeight="false" outlineLevel="0" collapsed="false">
      <c r="A4190" s="2" t="s">
        <v>254</v>
      </c>
      <c r="B4190" s="4" t="s">
        <v>255</v>
      </c>
      <c r="C4190" s="2" t="s">
        <v>256</v>
      </c>
      <c r="D4190" s="2" t="s">
        <v>6578</v>
      </c>
      <c r="E4190" s="4" t="s">
        <v>6579</v>
      </c>
      <c r="F4190" s="4" t="n">
        <v>1</v>
      </c>
      <c r="G4190" s="4" t="n">
        <v>2</v>
      </c>
      <c r="H4190" s="5" t="s">
        <v>5435</v>
      </c>
      <c r="I4190" s="6" t="n">
        <f aca="false">(G4190*1)/F4190</f>
        <v>2</v>
      </c>
    </row>
    <row r="4191" customFormat="false" ht="12" hidden="false" customHeight="false" outlineLevel="0" collapsed="false">
      <c r="A4191" s="2" t="s">
        <v>15</v>
      </c>
      <c r="B4191" s="4" t="s">
        <v>16</v>
      </c>
      <c r="C4191" s="2" t="s">
        <v>6580</v>
      </c>
      <c r="D4191" s="2" t="s">
        <v>630</v>
      </c>
      <c r="E4191" s="4" t="s">
        <v>378</v>
      </c>
      <c r="F4191" s="4" t="n">
        <v>1</v>
      </c>
      <c r="G4191" s="4" t="n">
        <v>2</v>
      </c>
      <c r="H4191" s="5" t="s">
        <v>5435</v>
      </c>
      <c r="I4191" s="6" t="n">
        <f aca="false">(G4191*1)/F4191</f>
        <v>2</v>
      </c>
    </row>
    <row r="4192" customFormat="false" ht="12" hidden="false" customHeight="false" outlineLevel="0" collapsed="false">
      <c r="A4192" s="2" t="s">
        <v>986</v>
      </c>
      <c r="B4192" s="4" t="s">
        <v>987</v>
      </c>
      <c r="C4192" s="2" t="s">
        <v>6581</v>
      </c>
      <c r="D4192" s="2" t="s">
        <v>78</v>
      </c>
      <c r="E4192" s="4" t="s">
        <v>6582</v>
      </c>
      <c r="F4192" s="4" t="n">
        <v>1</v>
      </c>
      <c r="G4192" s="4" t="n">
        <v>2</v>
      </c>
      <c r="H4192" s="5" t="s">
        <v>5435</v>
      </c>
      <c r="I4192" s="6" t="n">
        <f aca="false">(G4192*1)/F4192</f>
        <v>2</v>
      </c>
    </row>
    <row r="4193" customFormat="false" ht="12" hidden="false" customHeight="false" outlineLevel="0" collapsed="false">
      <c r="A4193" s="2" t="s">
        <v>9</v>
      </c>
      <c r="B4193" s="4" t="s">
        <v>10</v>
      </c>
      <c r="C4193" s="2" t="s">
        <v>3719</v>
      </c>
      <c r="D4193" s="2" t="s">
        <v>1484</v>
      </c>
      <c r="E4193" s="4" t="s">
        <v>6583</v>
      </c>
      <c r="F4193" s="4" t="n">
        <v>2</v>
      </c>
      <c r="G4193" s="4" t="n">
        <v>4</v>
      </c>
      <c r="H4193" s="5" t="s">
        <v>5435</v>
      </c>
      <c r="I4193" s="6" t="n">
        <f aca="false">(G4193*1)/F4193</f>
        <v>2</v>
      </c>
    </row>
    <row r="4194" customFormat="false" ht="12" hidden="false" customHeight="false" outlineLevel="0" collapsed="false">
      <c r="A4194" s="2" t="s">
        <v>452</v>
      </c>
      <c r="B4194" s="4" t="s">
        <v>453</v>
      </c>
      <c r="C4194" s="2" t="s">
        <v>6584</v>
      </c>
      <c r="D4194" s="2" t="s">
        <v>181</v>
      </c>
      <c r="E4194" s="4" t="s">
        <v>3986</v>
      </c>
      <c r="F4194" s="4" t="n">
        <v>1</v>
      </c>
      <c r="G4194" s="4" t="n">
        <v>2</v>
      </c>
      <c r="H4194" s="5" t="s">
        <v>5435</v>
      </c>
      <c r="I4194" s="6" t="n">
        <f aca="false">(G4194*1)/F4194</f>
        <v>2</v>
      </c>
    </row>
    <row r="4195" customFormat="false" ht="12" hidden="false" customHeight="false" outlineLevel="0" collapsed="false">
      <c r="A4195" s="2" t="s">
        <v>205</v>
      </c>
      <c r="B4195" s="4" t="s">
        <v>206</v>
      </c>
      <c r="C4195" s="2" t="s">
        <v>2383</v>
      </c>
      <c r="D4195" s="2" t="s">
        <v>471</v>
      </c>
      <c r="E4195" s="4" t="s">
        <v>2757</v>
      </c>
      <c r="F4195" s="4" t="n">
        <v>1</v>
      </c>
      <c r="G4195" s="4" t="n">
        <v>2</v>
      </c>
      <c r="H4195" s="5" t="s">
        <v>5435</v>
      </c>
      <c r="I4195" s="6" t="n">
        <f aca="false">(G4195*1)/F4195</f>
        <v>2</v>
      </c>
    </row>
    <row r="4196" customFormat="false" ht="12" hidden="false" customHeight="false" outlineLevel="0" collapsed="false">
      <c r="A4196" s="2" t="s">
        <v>218</v>
      </c>
      <c r="B4196" s="4" t="s">
        <v>219</v>
      </c>
      <c r="C4196" s="2" t="s">
        <v>218</v>
      </c>
      <c r="D4196" s="2" t="s">
        <v>6585</v>
      </c>
      <c r="E4196" s="4" t="s">
        <v>6586</v>
      </c>
      <c r="F4196" s="4" t="n">
        <v>2</v>
      </c>
      <c r="G4196" s="4" t="n">
        <v>4</v>
      </c>
      <c r="H4196" s="5" t="s">
        <v>5435</v>
      </c>
      <c r="I4196" s="6" t="n">
        <f aca="false">(G4196*1)/F4196</f>
        <v>2</v>
      </c>
    </row>
    <row r="4197" customFormat="false" ht="12" hidden="false" customHeight="false" outlineLevel="0" collapsed="false">
      <c r="A4197" s="2" t="s">
        <v>1493</v>
      </c>
      <c r="B4197" s="4" t="s">
        <v>1494</v>
      </c>
      <c r="C4197" s="2" t="s">
        <v>6587</v>
      </c>
      <c r="D4197" s="2" t="s">
        <v>6588</v>
      </c>
      <c r="E4197" s="4" t="s">
        <v>6589</v>
      </c>
      <c r="F4197" s="4" t="n">
        <v>1</v>
      </c>
      <c r="G4197" s="4" t="n">
        <v>2</v>
      </c>
      <c r="H4197" s="5" t="s">
        <v>5435</v>
      </c>
      <c r="I4197" s="6" t="n">
        <f aca="false">(G4197*1)/F4197</f>
        <v>2</v>
      </c>
    </row>
    <row r="4198" customFormat="false" ht="12" hidden="false" customHeight="false" outlineLevel="0" collapsed="false">
      <c r="A4198" s="2" t="s">
        <v>46</v>
      </c>
      <c r="B4198" s="4" t="s">
        <v>47</v>
      </c>
      <c r="C4198" s="2" t="s">
        <v>6590</v>
      </c>
      <c r="D4198" s="2" t="s">
        <v>49</v>
      </c>
      <c r="E4198" s="4" t="s">
        <v>535</v>
      </c>
      <c r="F4198" s="4" t="n">
        <v>1</v>
      </c>
      <c r="G4198" s="4" t="n">
        <v>2</v>
      </c>
      <c r="H4198" s="5" t="s">
        <v>5435</v>
      </c>
      <c r="I4198" s="6" t="n">
        <f aca="false">(G4198*1)/F4198</f>
        <v>2</v>
      </c>
    </row>
    <row r="4199" customFormat="false" ht="12" hidden="false" customHeight="false" outlineLevel="0" collapsed="false">
      <c r="A4199" s="2" t="s">
        <v>100</v>
      </c>
      <c r="B4199" s="4" t="s">
        <v>101</v>
      </c>
      <c r="C4199" s="2" t="s">
        <v>4519</v>
      </c>
      <c r="D4199" s="2" t="s">
        <v>22</v>
      </c>
      <c r="E4199" s="4" t="s">
        <v>6591</v>
      </c>
      <c r="F4199" s="4" t="n">
        <v>1</v>
      </c>
      <c r="G4199" s="4" t="n">
        <v>2</v>
      </c>
      <c r="H4199" s="5" t="s">
        <v>5435</v>
      </c>
      <c r="I4199" s="6" t="n">
        <f aca="false">(G4199*1)/F4199</f>
        <v>2</v>
      </c>
    </row>
    <row r="4200" customFormat="false" ht="12" hidden="false" customHeight="false" outlineLevel="0" collapsed="false">
      <c r="A4200" s="2" t="s">
        <v>173</v>
      </c>
      <c r="B4200" s="4" t="s">
        <v>174</v>
      </c>
      <c r="C4200" s="2" t="s">
        <v>6592</v>
      </c>
      <c r="D4200" s="2" t="s">
        <v>138</v>
      </c>
      <c r="E4200" s="4" t="s">
        <v>1201</v>
      </c>
      <c r="F4200" s="4" t="n">
        <v>1</v>
      </c>
      <c r="G4200" s="4" t="n">
        <v>2</v>
      </c>
      <c r="H4200" s="5" t="s">
        <v>5435</v>
      </c>
      <c r="I4200" s="6" t="n">
        <f aca="false">(G4200*1)/F4200</f>
        <v>2</v>
      </c>
    </row>
    <row r="4201" customFormat="false" ht="12" hidden="false" customHeight="false" outlineLevel="0" collapsed="false">
      <c r="A4201" s="2" t="s">
        <v>270</v>
      </c>
      <c r="B4201" s="4" t="s">
        <v>271</v>
      </c>
      <c r="C4201" s="2" t="s">
        <v>270</v>
      </c>
      <c r="D4201" s="2" t="s">
        <v>6593</v>
      </c>
      <c r="E4201" s="4" t="s">
        <v>6594</v>
      </c>
      <c r="F4201" s="4" t="n">
        <v>1</v>
      </c>
      <c r="G4201" s="4" t="n">
        <v>2</v>
      </c>
      <c r="H4201" s="5" t="s">
        <v>5435</v>
      </c>
      <c r="I4201" s="6" t="n">
        <f aca="false">(G4201*1)/F4201</f>
        <v>2</v>
      </c>
    </row>
    <row r="4202" customFormat="false" ht="12" hidden="false" customHeight="false" outlineLevel="0" collapsed="false">
      <c r="A4202" s="2" t="s">
        <v>3619</v>
      </c>
      <c r="B4202" s="4" t="s">
        <v>3620</v>
      </c>
      <c r="C4202" s="2" t="s">
        <v>6595</v>
      </c>
      <c r="D4202" s="2" t="s">
        <v>6596</v>
      </c>
      <c r="E4202" s="4" t="s">
        <v>6597</v>
      </c>
      <c r="F4202" s="4" t="n">
        <v>1</v>
      </c>
      <c r="G4202" s="4" t="n">
        <v>2</v>
      </c>
      <c r="H4202" s="5" t="s">
        <v>5435</v>
      </c>
      <c r="I4202" s="6" t="n">
        <f aca="false">(G4202*1)/F4202</f>
        <v>2</v>
      </c>
    </row>
    <row r="4203" customFormat="false" ht="12" hidden="false" customHeight="false" outlineLevel="0" collapsed="false">
      <c r="A4203" s="2" t="s">
        <v>100</v>
      </c>
      <c r="B4203" s="4" t="s">
        <v>101</v>
      </c>
      <c r="C4203" s="2" t="s">
        <v>6598</v>
      </c>
      <c r="D4203" s="2" t="s">
        <v>31</v>
      </c>
      <c r="E4203" s="4" t="s">
        <v>1894</v>
      </c>
      <c r="F4203" s="4" t="n">
        <v>1</v>
      </c>
      <c r="G4203" s="4" t="n">
        <v>2</v>
      </c>
      <c r="H4203" s="5" t="s">
        <v>5435</v>
      </c>
      <c r="I4203" s="6" t="n">
        <f aca="false">(G4203*1)/F4203</f>
        <v>2</v>
      </c>
    </row>
    <row r="4204" customFormat="false" ht="12" hidden="false" customHeight="false" outlineLevel="0" collapsed="false">
      <c r="A4204" s="2" t="s">
        <v>479</v>
      </c>
      <c r="B4204" s="4" t="s">
        <v>480</v>
      </c>
      <c r="C4204" s="2" t="s">
        <v>479</v>
      </c>
      <c r="D4204" s="2" t="s">
        <v>6599</v>
      </c>
      <c r="E4204" s="4" t="s">
        <v>6600</v>
      </c>
      <c r="F4204" s="4" t="n">
        <v>1</v>
      </c>
      <c r="G4204" s="4" t="n">
        <v>2</v>
      </c>
      <c r="H4204" s="5" t="s">
        <v>5435</v>
      </c>
      <c r="I4204" s="6" t="n">
        <f aca="false">(G4204*1)/F4204</f>
        <v>2</v>
      </c>
    </row>
    <row r="4205" customFormat="false" ht="12" hidden="false" customHeight="false" outlineLevel="0" collapsed="false">
      <c r="A4205" s="2" t="s">
        <v>4827</v>
      </c>
      <c r="B4205" s="4" t="s">
        <v>4828</v>
      </c>
      <c r="C4205" s="2" t="s">
        <v>4827</v>
      </c>
      <c r="D4205" s="2" t="s">
        <v>4829</v>
      </c>
      <c r="E4205" s="4" t="s">
        <v>6601</v>
      </c>
      <c r="F4205" s="4" t="n">
        <v>6</v>
      </c>
      <c r="G4205" s="4" t="n">
        <v>12</v>
      </c>
      <c r="H4205" s="5" t="s">
        <v>5435</v>
      </c>
      <c r="I4205" s="6" t="n">
        <f aca="false">(G4205*1)/F4205</f>
        <v>2</v>
      </c>
    </row>
    <row r="4206" customFormat="false" ht="12" hidden="false" customHeight="false" outlineLevel="0" collapsed="false">
      <c r="A4206" s="2" t="s">
        <v>65</v>
      </c>
      <c r="B4206" s="4" t="s">
        <v>66</v>
      </c>
      <c r="C4206" s="2" t="s">
        <v>6602</v>
      </c>
      <c r="D4206" s="2" t="s">
        <v>68</v>
      </c>
      <c r="E4206" s="4" t="s">
        <v>6603</v>
      </c>
      <c r="F4206" s="4" t="n">
        <v>1</v>
      </c>
      <c r="G4206" s="4" t="n">
        <v>2</v>
      </c>
      <c r="H4206" s="5" t="s">
        <v>5435</v>
      </c>
      <c r="I4206" s="6" t="n">
        <f aca="false">(G4206*1)/F4206</f>
        <v>2</v>
      </c>
    </row>
    <row r="4207" customFormat="false" ht="12" hidden="false" customHeight="false" outlineLevel="0" collapsed="false">
      <c r="A4207" s="2" t="s">
        <v>132</v>
      </c>
      <c r="B4207" s="4" t="s">
        <v>133</v>
      </c>
      <c r="C4207" s="2" t="s">
        <v>134</v>
      </c>
      <c r="D4207" s="2" t="s">
        <v>2187</v>
      </c>
      <c r="E4207" s="4" t="s">
        <v>5777</v>
      </c>
      <c r="F4207" s="4" t="n">
        <v>1</v>
      </c>
      <c r="G4207" s="4" t="n">
        <v>2</v>
      </c>
      <c r="H4207" s="5" t="s">
        <v>5435</v>
      </c>
      <c r="I4207" s="6" t="n">
        <f aca="false">(G4207*1)/F4207</f>
        <v>2</v>
      </c>
    </row>
    <row r="4208" customFormat="false" ht="12" hidden="false" customHeight="false" outlineLevel="0" collapsed="false">
      <c r="A4208" s="2" t="s">
        <v>452</v>
      </c>
      <c r="B4208" s="4" t="s">
        <v>453</v>
      </c>
      <c r="C4208" s="2" t="s">
        <v>4299</v>
      </c>
      <c r="D4208" s="2" t="s">
        <v>181</v>
      </c>
      <c r="E4208" s="4" t="s">
        <v>5779</v>
      </c>
      <c r="F4208" s="4" t="n">
        <v>2</v>
      </c>
      <c r="G4208" s="4" t="n">
        <v>4</v>
      </c>
      <c r="H4208" s="5" t="s">
        <v>5435</v>
      </c>
      <c r="I4208" s="6" t="n">
        <f aca="false">(G4208*1)/F4208</f>
        <v>2</v>
      </c>
    </row>
    <row r="4209" customFormat="false" ht="12" hidden="false" customHeight="false" outlineLevel="0" collapsed="false">
      <c r="A4209" s="2" t="s">
        <v>901</v>
      </c>
      <c r="B4209" s="4" t="s">
        <v>902</v>
      </c>
      <c r="C4209" s="2" t="s">
        <v>1333</v>
      </c>
      <c r="D4209" s="2" t="s">
        <v>6604</v>
      </c>
      <c r="E4209" s="4" t="s">
        <v>1292</v>
      </c>
      <c r="F4209" s="4" t="n">
        <v>1</v>
      </c>
      <c r="G4209" s="4" t="n">
        <v>2</v>
      </c>
      <c r="H4209" s="5" t="s">
        <v>5435</v>
      </c>
      <c r="I4209" s="6" t="n">
        <f aca="false">(G4209*1)/F4209</f>
        <v>2</v>
      </c>
    </row>
    <row r="4210" customFormat="false" ht="12" hidden="false" customHeight="false" outlineLevel="0" collapsed="false">
      <c r="A4210" s="2" t="s">
        <v>249</v>
      </c>
      <c r="B4210" s="4" t="s">
        <v>250</v>
      </c>
      <c r="C4210" s="2" t="s">
        <v>5631</v>
      </c>
      <c r="D4210" s="2" t="s">
        <v>252</v>
      </c>
      <c r="E4210" s="4" t="s">
        <v>4103</v>
      </c>
      <c r="F4210" s="4" t="n">
        <v>1</v>
      </c>
      <c r="G4210" s="4" t="n">
        <v>2</v>
      </c>
      <c r="H4210" s="5" t="s">
        <v>5435</v>
      </c>
      <c r="I4210" s="6" t="n">
        <f aca="false">(G4210*1)/F4210</f>
        <v>2</v>
      </c>
    </row>
    <row r="4211" customFormat="false" ht="12" hidden="false" customHeight="false" outlineLevel="0" collapsed="false">
      <c r="A4211" s="2" t="s">
        <v>249</v>
      </c>
      <c r="B4211" s="4" t="s">
        <v>250</v>
      </c>
      <c r="C4211" s="2" t="s">
        <v>6605</v>
      </c>
      <c r="D4211" s="2" t="s">
        <v>4105</v>
      </c>
      <c r="E4211" s="4" t="s">
        <v>3828</v>
      </c>
      <c r="F4211" s="4" t="n">
        <v>2</v>
      </c>
      <c r="G4211" s="4" t="n">
        <v>4</v>
      </c>
      <c r="H4211" s="5" t="s">
        <v>5435</v>
      </c>
      <c r="I4211" s="6" t="n">
        <f aca="false">(G4211*1)/F4211</f>
        <v>2</v>
      </c>
    </row>
    <row r="4212" customFormat="false" ht="12" hidden="false" customHeight="false" outlineLevel="0" collapsed="false">
      <c r="A4212" s="2" t="s">
        <v>4932</v>
      </c>
      <c r="B4212" s="4" t="s">
        <v>4933</v>
      </c>
      <c r="C4212" s="2" t="s">
        <v>4934</v>
      </c>
      <c r="D4212" s="2" t="s">
        <v>6606</v>
      </c>
      <c r="E4212" s="4" t="s">
        <v>896</v>
      </c>
      <c r="F4212" s="4" t="n">
        <v>4</v>
      </c>
      <c r="G4212" s="4" t="n">
        <v>8</v>
      </c>
      <c r="H4212" s="5" t="s">
        <v>5435</v>
      </c>
      <c r="I4212" s="6" t="n">
        <f aca="false">(G4212*1)/F4212</f>
        <v>2</v>
      </c>
    </row>
    <row r="4213" customFormat="false" ht="12" hidden="false" customHeight="false" outlineLevel="0" collapsed="false">
      <c r="A4213" s="2" t="s">
        <v>215</v>
      </c>
      <c r="B4213" s="4" t="s">
        <v>216</v>
      </c>
      <c r="C4213" s="2" t="s">
        <v>4247</v>
      </c>
      <c r="D4213" s="2" t="s">
        <v>36</v>
      </c>
      <c r="E4213" s="4" t="s">
        <v>2683</v>
      </c>
      <c r="F4213" s="4" t="n">
        <v>1</v>
      </c>
      <c r="G4213" s="4" t="n">
        <v>2</v>
      </c>
      <c r="H4213" s="5" t="s">
        <v>5435</v>
      </c>
      <c r="I4213" s="6" t="n">
        <f aca="false">(G4213*1)/F4213</f>
        <v>2</v>
      </c>
    </row>
    <row r="4214" customFormat="false" ht="12" hidden="false" customHeight="false" outlineLevel="0" collapsed="false">
      <c r="A4214" s="2" t="s">
        <v>173</v>
      </c>
      <c r="B4214" s="4" t="s">
        <v>174</v>
      </c>
      <c r="C4214" s="2" t="s">
        <v>6607</v>
      </c>
      <c r="D4214" s="2" t="s">
        <v>399</v>
      </c>
      <c r="E4214" s="4" t="s">
        <v>167</v>
      </c>
      <c r="F4214" s="4" t="n">
        <v>1</v>
      </c>
      <c r="G4214" s="4" t="n">
        <v>2</v>
      </c>
      <c r="H4214" s="5" t="s">
        <v>5435</v>
      </c>
      <c r="I4214" s="6" t="n">
        <f aca="false">(G4214*1)/F4214</f>
        <v>2</v>
      </c>
    </row>
    <row r="4215" customFormat="false" ht="12" hidden="false" customHeight="false" outlineLevel="0" collapsed="false">
      <c r="A4215" s="2" t="s">
        <v>596</v>
      </c>
      <c r="B4215" s="4" t="s">
        <v>597</v>
      </c>
      <c r="C4215" s="2" t="s">
        <v>6608</v>
      </c>
      <c r="D4215" s="2" t="s">
        <v>2140</v>
      </c>
      <c r="E4215" s="4" t="s">
        <v>6609</v>
      </c>
      <c r="F4215" s="4" t="n">
        <v>1</v>
      </c>
      <c r="G4215" s="4" t="n">
        <v>2</v>
      </c>
      <c r="H4215" s="5" t="s">
        <v>5435</v>
      </c>
      <c r="I4215" s="6" t="n">
        <f aca="false">(G4215*1)/F4215</f>
        <v>2</v>
      </c>
    </row>
    <row r="4216" customFormat="false" ht="12" hidden="false" customHeight="false" outlineLevel="0" collapsed="false">
      <c r="A4216" s="2" t="s">
        <v>5766</v>
      </c>
      <c r="B4216" s="4" t="s">
        <v>5767</v>
      </c>
      <c r="C4216" s="2" t="s">
        <v>5768</v>
      </c>
      <c r="D4216" s="2" t="s">
        <v>6610</v>
      </c>
      <c r="E4216" s="4" t="s">
        <v>6337</v>
      </c>
      <c r="F4216" s="4" t="n">
        <v>1</v>
      </c>
      <c r="G4216" s="4" t="n">
        <v>2</v>
      </c>
      <c r="H4216" s="5" t="s">
        <v>5435</v>
      </c>
      <c r="I4216" s="6" t="n">
        <f aca="false">(G4216*1)/F4216</f>
        <v>2</v>
      </c>
    </row>
    <row r="4217" customFormat="false" ht="12" hidden="false" customHeight="false" outlineLevel="0" collapsed="false">
      <c r="A4217" s="2" t="s">
        <v>3662</v>
      </c>
      <c r="B4217" s="4" t="s">
        <v>3663</v>
      </c>
      <c r="C4217" s="2" t="s">
        <v>6611</v>
      </c>
      <c r="D4217" s="2" t="s">
        <v>6612</v>
      </c>
      <c r="E4217" s="4" t="s">
        <v>6613</v>
      </c>
      <c r="F4217" s="4" t="n">
        <v>1</v>
      </c>
      <c r="G4217" s="4" t="n">
        <v>2</v>
      </c>
      <c r="H4217" s="5" t="s">
        <v>5435</v>
      </c>
      <c r="I4217" s="6" t="n">
        <f aca="false">(G4217*1)/F4217</f>
        <v>2</v>
      </c>
    </row>
    <row r="4218" customFormat="false" ht="12" hidden="false" customHeight="false" outlineLevel="0" collapsed="false">
      <c r="A4218" s="2" t="s">
        <v>70</v>
      </c>
      <c r="B4218" s="4" t="s">
        <v>71</v>
      </c>
      <c r="C4218" s="2" t="s">
        <v>376</v>
      </c>
      <c r="D4218" s="2" t="s">
        <v>285</v>
      </c>
      <c r="E4218" s="4" t="s">
        <v>3522</v>
      </c>
      <c r="F4218" s="4" t="n">
        <v>2</v>
      </c>
      <c r="G4218" s="4" t="n">
        <v>4</v>
      </c>
      <c r="H4218" s="5" t="s">
        <v>5435</v>
      </c>
      <c r="I4218" s="6" t="n">
        <f aca="false">(G4218*1)/F4218</f>
        <v>2</v>
      </c>
    </row>
    <row r="4219" customFormat="false" ht="12" hidden="false" customHeight="false" outlineLevel="0" collapsed="false">
      <c r="A4219" s="2" t="s">
        <v>15</v>
      </c>
      <c r="B4219" s="4" t="s">
        <v>16</v>
      </c>
      <c r="C4219" s="2" t="s">
        <v>6614</v>
      </c>
      <c r="D4219" s="2" t="s">
        <v>130</v>
      </c>
      <c r="E4219" s="4" t="s">
        <v>2243</v>
      </c>
      <c r="F4219" s="4" t="n">
        <v>1</v>
      </c>
      <c r="G4219" s="4" t="n">
        <v>2</v>
      </c>
      <c r="H4219" s="5" t="s">
        <v>5435</v>
      </c>
      <c r="I4219" s="6" t="n">
        <f aca="false">(G4219*1)/F4219</f>
        <v>2</v>
      </c>
    </row>
    <row r="4220" customFormat="false" ht="12" hidden="false" customHeight="false" outlineLevel="0" collapsed="false">
      <c r="A4220" s="2" t="s">
        <v>9</v>
      </c>
      <c r="B4220" s="4" t="s">
        <v>10</v>
      </c>
      <c r="C4220" s="2" t="s">
        <v>5385</v>
      </c>
      <c r="D4220" s="2" t="s">
        <v>1484</v>
      </c>
      <c r="E4220" s="4" t="s">
        <v>5732</v>
      </c>
      <c r="F4220" s="4" t="n">
        <v>2</v>
      </c>
      <c r="G4220" s="4" t="n">
        <v>4</v>
      </c>
      <c r="H4220" s="5" t="s">
        <v>5435</v>
      </c>
      <c r="I4220" s="6" t="n">
        <f aca="false">(G4220*1)/F4220</f>
        <v>2</v>
      </c>
    </row>
    <row r="4221" customFormat="false" ht="12" hidden="false" customHeight="false" outlineLevel="0" collapsed="false">
      <c r="A4221" s="2" t="s">
        <v>209</v>
      </c>
      <c r="B4221" s="4" t="s">
        <v>210</v>
      </c>
      <c r="C4221" s="2" t="s">
        <v>6615</v>
      </c>
      <c r="D4221" s="2" t="s">
        <v>12</v>
      </c>
      <c r="E4221" s="4" t="s">
        <v>1896</v>
      </c>
      <c r="F4221" s="4" t="n">
        <v>1</v>
      </c>
      <c r="G4221" s="4" t="n">
        <v>2</v>
      </c>
      <c r="H4221" s="5" t="s">
        <v>5435</v>
      </c>
      <c r="I4221" s="6" t="n">
        <f aca="false">(G4221*1)/F4221</f>
        <v>2</v>
      </c>
    </row>
    <row r="4222" customFormat="false" ht="12" hidden="false" customHeight="false" outlineLevel="0" collapsed="false">
      <c r="A4222" s="2" t="s">
        <v>1611</v>
      </c>
      <c r="B4222" s="4" t="s">
        <v>1612</v>
      </c>
      <c r="C4222" s="2" t="s">
        <v>6616</v>
      </c>
      <c r="D4222" s="2" t="s">
        <v>6617</v>
      </c>
      <c r="E4222" s="4" t="s">
        <v>1476</v>
      </c>
      <c r="F4222" s="4" t="n">
        <v>2</v>
      </c>
      <c r="G4222" s="4" t="n">
        <v>4</v>
      </c>
      <c r="H4222" s="5" t="s">
        <v>5435</v>
      </c>
      <c r="I4222" s="6" t="n">
        <f aca="false">(G4222*1)/F4222</f>
        <v>2</v>
      </c>
    </row>
    <row r="4223" customFormat="false" ht="12" hidden="false" customHeight="false" outlineLevel="0" collapsed="false">
      <c r="A4223" s="2" t="s">
        <v>19</v>
      </c>
      <c r="B4223" s="4" t="s">
        <v>20</v>
      </c>
      <c r="C4223" s="2" t="s">
        <v>1851</v>
      </c>
      <c r="D4223" s="2" t="s">
        <v>22</v>
      </c>
      <c r="E4223" s="4" t="s">
        <v>6618</v>
      </c>
      <c r="F4223" s="4" t="n">
        <v>1</v>
      </c>
      <c r="G4223" s="4" t="n">
        <v>2</v>
      </c>
      <c r="H4223" s="5" t="s">
        <v>5435</v>
      </c>
      <c r="I4223" s="6" t="n">
        <f aca="false">(G4223*1)/F4223</f>
        <v>2</v>
      </c>
    </row>
    <row r="4224" customFormat="false" ht="12" hidden="false" customHeight="false" outlineLevel="0" collapsed="false">
      <c r="A4224" s="2" t="s">
        <v>2109</v>
      </c>
      <c r="B4224" s="4" t="s">
        <v>2110</v>
      </c>
      <c r="C4224" s="2" t="s">
        <v>6619</v>
      </c>
      <c r="D4224" s="2" t="s">
        <v>2112</v>
      </c>
      <c r="E4224" s="4" t="s">
        <v>679</v>
      </c>
      <c r="F4224" s="4" t="n">
        <v>3</v>
      </c>
      <c r="G4224" s="4" t="n">
        <v>6</v>
      </c>
      <c r="H4224" s="5" t="s">
        <v>5435</v>
      </c>
      <c r="I4224" s="6" t="n">
        <f aca="false">(G4224*1)/F4224</f>
        <v>2</v>
      </c>
    </row>
    <row r="4225" customFormat="false" ht="12" hidden="false" customHeight="false" outlineLevel="0" collapsed="false">
      <c r="A4225" s="2" t="s">
        <v>901</v>
      </c>
      <c r="B4225" s="4" t="s">
        <v>902</v>
      </c>
      <c r="C4225" s="2" t="s">
        <v>1333</v>
      </c>
      <c r="D4225" s="2" t="s">
        <v>6620</v>
      </c>
      <c r="E4225" s="4" t="s">
        <v>626</v>
      </c>
      <c r="F4225" s="4" t="n">
        <v>1</v>
      </c>
      <c r="G4225" s="4" t="n">
        <v>2</v>
      </c>
      <c r="H4225" s="5" t="s">
        <v>5435</v>
      </c>
      <c r="I4225" s="6" t="n">
        <f aca="false">(G4225*1)/F4225</f>
        <v>2</v>
      </c>
    </row>
    <row r="4226" customFormat="false" ht="12" hidden="false" customHeight="false" outlineLevel="0" collapsed="false">
      <c r="A4226" s="2" t="s">
        <v>706</v>
      </c>
      <c r="B4226" s="4" t="s">
        <v>707</v>
      </c>
      <c r="C4226" s="2" t="s">
        <v>3758</v>
      </c>
      <c r="D4226" s="2" t="s">
        <v>709</v>
      </c>
      <c r="E4226" s="4" t="s">
        <v>626</v>
      </c>
      <c r="F4226" s="4" t="n">
        <v>2</v>
      </c>
      <c r="G4226" s="4" t="n">
        <v>4</v>
      </c>
      <c r="H4226" s="5" t="s">
        <v>5435</v>
      </c>
      <c r="I4226" s="6" t="n">
        <f aca="false">(G4226*1)/F4226</f>
        <v>2</v>
      </c>
    </row>
    <row r="4227" customFormat="false" ht="12" hidden="false" customHeight="false" outlineLevel="0" collapsed="false">
      <c r="A4227" s="2" t="s">
        <v>1210</v>
      </c>
      <c r="B4227" s="4" t="s">
        <v>1211</v>
      </c>
      <c r="C4227" s="2" t="s">
        <v>1210</v>
      </c>
      <c r="D4227" s="2" t="s">
        <v>6621</v>
      </c>
      <c r="E4227" s="4" t="s">
        <v>2697</v>
      </c>
      <c r="F4227" s="4" t="n">
        <v>1</v>
      </c>
      <c r="G4227" s="4" t="n">
        <v>2</v>
      </c>
      <c r="H4227" s="5" t="s">
        <v>5435</v>
      </c>
      <c r="I4227" s="6" t="n">
        <f aca="false">(G4227*1)/F4227</f>
        <v>2</v>
      </c>
    </row>
    <row r="4228" customFormat="false" ht="12" hidden="false" customHeight="false" outlineLevel="0" collapsed="false">
      <c r="A4228" s="2" t="s">
        <v>145</v>
      </c>
      <c r="B4228" s="4" t="s">
        <v>146</v>
      </c>
      <c r="C4228" s="2" t="s">
        <v>5286</v>
      </c>
      <c r="D4228" s="2" t="s">
        <v>148</v>
      </c>
      <c r="E4228" s="4" t="s">
        <v>357</v>
      </c>
      <c r="F4228" s="4" t="n">
        <v>1</v>
      </c>
      <c r="G4228" s="4" t="n">
        <v>2</v>
      </c>
      <c r="H4228" s="5" t="s">
        <v>5435</v>
      </c>
      <c r="I4228" s="6" t="n">
        <f aca="false">(G4228*1)/F4228</f>
        <v>2</v>
      </c>
    </row>
    <row r="4229" customFormat="false" ht="12" hidden="false" customHeight="false" outlineLevel="0" collapsed="false">
      <c r="A4229" s="2" t="s">
        <v>943</v>
      </c>
      <c r="B4229" s="4" t="s">
        <v>944</v>
      </c>
      <c r="C4229" s="2" t="s">
        <v>5480</v>
      </c>
      <c r="D4229" s="2" t="s">
        <v>6622</v>
      </c>
      <c r="E4229" s="4" t="s">
        <v>4326</v>
      </c>
      <c r="F4229" s="4" t="n">
        <v>1</v>
      </c>
      <c r="G4229" s="4" t="n">
        <v>2</v>
      </c>
      <c r="H4229" s="5" t="s">
        <v>5435</v>
      </c>
      <c r="I4229" s="6" t="n">
        <f aca="false">(G4229*1)/F4229</f>
        <v>2</v>
      </c>
    </row>
    <row r="4230" customFormat="false" ht="12" hidden="false" customHeight="false" outlineLevel="0" collapsed="false">
      <c r="A4230" s="2" t="s">
        <v>388</v>
      </c>
      <c r="B4230" s="4" t="s">
        <v>389</v>
      </c>
      <c r="C4230" s="2" t="s">
        <v>390</v>
      </c>
      <c r="D4230" s="2" t="s">
        <v>138</v>
      </c>
      <c r="E4230" s="4" t="s">
        <v>6623</v>
      </c>
      <c r="F4230" s="4" t="n">
        <v>2</v>
      </c>
      <c r="G4230" s="4" t="n">
        <v>4</v>
      </c>
      <c r="H4230" s="5" t="s">
        <v>5435</v>
      </c>
      <c r="I4230" s="6" t="n">
        <f aca="false">(G4230*1)/F4230</f>
        <v>2</v>
      </c>
    </row>
    <row r="4231" customFormat="false" ht="12" hidden="false" customHeight="false" outlineLevel="0" collapsed="false">
      <c r="A4231" s="2" t="s">
        <v>372</v>
      </c>
      <c r="B4231" s="4" t="s">
        <v>373</v>
      </c>
      <c r="C4231" s="2" t="s">
        <v>4855</v>
      </c>
      <c r="D4231" s="2" t="s">
        <v>138</v>
      </c>
      <c r="E4231" s="4" t="s">
        <v>3980</v>
      </c>
      <c r="F4231" s="4" t="n">
        <v>1</v>
      </c>
      <c r="G4231" s="4" t="n">
        <v>2</v>
      </c>
      <c r="H4231" s="5" t="s">
        <v>5435</v>
      </c>
      <c r="I4231" s="6" t="n">
        <f aca="false">(G4231*1)/F4231</f>
        <v>2</v>
      </c>
    </row>
    <row r="4232" customFormat="false" ht="12" hidden="false" customHeight="false" outlineLevel="0" collapsed="false">
      <c r="A4232" s="2" t="s">
        <v>1049</v>
      </c>
      <c r="B4232" s="4" t="s">
        <v>1050</v>
      </c>
      <c r="C4232" s="2" t="s">
        <v>2384</v>
      </c>
      <c r="D4232" s="2" t="s">
        <v>36</v>
      </c>
      <c r="E4232" s="4" t="s">
        <v>2948</v>
      </c>
      <c r="F4232" s="4" t="n">
        <v>1</v>
      </c>
      <c r="G4232" s="4" t="n">
        <v>2</v>
      </c>
      <c r="H4232" s="5" t="s">
        <v>5435</v>
      </c>
      <c r="I4232" s="6" t="n">
        <f aca="false">(G4232*1)/F4232</f>
        <v>2</v>
      </c>
    </row>
    <row r="4233" customFormat="false" ht="12" hidden="false" customHeight="false" outlineLevel="0" collapsed="false">
      <c r="A4233" s="2" t="s">
        <v>372</v>
      </c>
      <c r="B4233" s="4" t="s">
        <v>373</v>
      </c>
      <c r="C4233" s="2" t="s">
        <v>6624</v>
      </c>
      <c r="D4233" s="2" t="s">
        <v>22</v>
      </c>
      <c r="E4233" s="4" t="s">
        <v>6625</v>
      </c>
      <c r="F4233" s="4" t="n">
        <v>1</v>
      </c>
      <c r="G4233" s="4" t="n">
        <v>2</v>
      </c>
      <c r="H4233" s="5" t="s">
        <v>5435</v>
      </c>
      <c r="I4233" s="6" t="n">
        <f aca="false">(G4233*1)/F4233</f>
        <v>2</v>
      </c>
    </row>
    <row r="4234" customFormat="false" ht="12" hidden="false" customHeight="false" outlineLevel="0" collapsed="false">
      <c r="A4234" s="2" t="s">
        <v>155</v>
      </c>
      <c r="B4234" s="4" t="s">
        <v>156</v>
      </c>
      <c r="C4234" s="2" t="s">
        <v>6626</v>
      </c>
      <c r="D4234" s="2" t="s">
        <v>22</v>
      </c>
      <c r="E4234" s="4" t="s">
        <v>6627</v>
      </c>
      <c r="F4234" s="4" t="n">
        <v>1</v>
      </c>
      <c r="G4234" s="4" t="n">
        <v>2</v>
      </c>
      <c r="H4234" s="5" t="s">
        <v>5435</v>
      </c>
      <c r="I4234" s="6" t="n">
        <f aca="false">(G4234*1)/F4234</f>
        <v>2</v>
      </c>
    </row>
    <row r="4235" customFormat="false" ht="12" hidden="false" customHeight="false" outlineLevel="0" collapsed="false">
      <c r="A4235" s="2" t="s">
        <v>249</v>
      </c>
      <c r="B4235" s="4" t="s">
        <v>250</v>
      </c>
      <c r="C4235" s="2" t="s">
        <v>4455</v>
      </c>
      <c r="D4235" s="2" t="s">
        <v>654</v>
      </c>
      <c r="E4235" s="4" t="s">
        <v>1733</v>
      </c>
      <c r="F4235" s="4" t="n">
        <v>1</v>
      </c>
      <c r="G4235" s="4" t="n">
        <v>2</v>
      </c>
      <c r="H4235" s="5" t="s">
        <v>5435</v>
      </c>
      <c r="I4235" s="6" t="n">
        <f aca="false">(G4235*1)/F4235</f>
        <v>2</v>
      </c>
    </row>
    <row r="4236" customFormat="false" ht="12" hidden="false" customHeight="false" outlineLevel="0" collapsed="false">
      <c r="A4236" s="2" t="s">
        <v>774</v>
      </c>
      <c r="B4236" s="4" t="s">
        <v>775</v>
      </c>
      <c r="C4236" s="2" t="s">
        <v>776</v>
      </c>
      <c r="D4236" s="2" t="s">
        <v>6628</v>
      </c>
      <c r="E4236" s="4" t="s">
        <v>6629</v>
      </c>
      <c r="F4236" s="4" t="n">
        <v>2</v>
      </c>
      <c r="G4236" s="4" t="n">
        <v>4</v>
      </c>
      <c r="H4236" s="5" t="s">
        <v>5435</v>
      </c>
      <c r="I4236" s="6" t="n">
        <f aca="false">(G4236*1)/F4236</f>
        <v>2</v>
      </c>
    </row>
    <row r="4237" customFormat="false" ht="12" hidden="false" customHeight="false" outlineLevel="0" collapsed="false">
      <c r="A4237" s="2" t="s">
        <v>28</v>
      </c>
      <c r="B4237" s="4" t="s">
        <v>29</v>
      </c>
      <c r="C4237" s="2" t="s">
        <v>3394</v>
      </c>
      <c r="D4237" s="2" t="s">
        <v>22</v>
      </c>
      <c r="E4237" s="4" t="s">
        <v>6630</v>
      </c>
      <c r="F4237" s="4" t="n">
        <v>1</v>
      </c>
      <c r="G4237" s="4" t="n">
        <v>2</v>
      </c>
      <c r="H4237" s="5" t="s">
        <v>5435</v>
      </c>
      <c r="I4237" s="6" t="n">
        <f aca="false">(G4237*1)/F4237</f>
        <v>2</v>
      </c>
    </row>
    <row r="4238" customFormat="false" ht="12" hidden="false" customHeight="false" outlineLevel="0" collapsed="false">
      <c r="A4238" s="2" t="s">
        <v>569</v>
      </c>
      <c r="B4238" s="4" t="s">
        <v>570</v>
      </c>
      <c r="C4238" s="2" t="s">
        <v>6631</v>
      </c>
      <c r="D4238" s="2" t="s">
        <v>171</v>
      </c>
      <c r="E4238" s="4" t="s">
        <v>1954</v>
      </c>
      <c r="F4238" s="4" t="n">
        <v>1</v>
      </c>
      <c r="G4238" s="4" t="n">
        <v>2</v>
      </c>
      <c r="H4238" s="5" t="s">
        <v>5435</v>
      </c>
      <c r="I4238" s="6" t="n">
        <f aca="false">(G4238*1)/F4238</f>
        <v>2</v>
      </c>
    </row>
    <row r="4239" customFormat="false" ht="12" hidden="false" customHeight="false" outlineLevel="0" collapsed="false">
      <c r="A4239" s="2" t="s">
        <v>1677</v>
      </c>
      <c r="B4239" s="4" t="s">
        <v>1678</v>
      </c>
      <c r="C4239" s="2" t="s">
        <v>6632</v>
      </c>
      <c r="D4239" s="2" t="s">
        <v>6013</v>
      </c>
      <c r="E4239" s="4" t="s">
        <v>2448</v>
      </c>
      <c r="F4239" s="4" t="n">
        <v>1</v>
      </c>
      <c r="G4239" s="4" t="n">
        <v>2</v>
      </c>
      <c r="H4239" s="5" t="s">
        <v>5435</v>
      </c>
      <c r="I4239" s="6" t="n">
        <f aca="false">(G4239*1)/F4239</f>
        <v>2</v>
      </c>
    </row>
    <row r="4240" customFormat="false" ht="12" hidden="false" customHeight="false" outlineLevel="0" collapsed="false">
      <c r="A4240" s="2" t="s">
        <v>841</v>
      </c>
      <c r="B4240" s="4" t="s">
        <v>842</v>
      </c>
      <c r="C4240" s="2" t="s">
        <v>1396</v>
      </c>
      <c r="D4240" s="2" t="s">
        <v>6633</v>
      </c>
      <c r="E4240" s="4" t="s">
        <v>673</v>
      </c>
      <c r="F4240" s="4" t="n">
        <v>1</v>
      </c>
      <c r="G4240" s="4" t="n">
        <v>2</v>
      </c>
      <c r="H4240" s="5" t="s">
        <v>5435</v>
      </c>
      <c r="I4240" s="6" t="n">
        <f aca="false">(G4240*1)/F4240</f>
        <v>2</v>
      </c>
    </row>
    <row r="4241" customFormat="false" ht="12" hidden="false" customHeight="false" outlineLevel="0" collapsed="false">
      <c r="A4241" s="2" t="s">
        <v>435</v>
      </c>
      <c r="B4241" s="4" t="s">
        <v>436</v>
      </c>
      <c r="C4241" s="2" t="s">
        <v>6634</v>
      </c>
      <c r="D4241" s="2" t="s">
        <v>124</v>
      </c>
      <c r="E4241" s="4" t="s">
        <v>2358</v>
      </c>
      <c r="F4241" s="4" t="n">
        <v>2</v>
      </c>
      <c r="G4241" s="4" t="n">
        <v>4</v>
      </c>
      <c r="H4241" s="5" t="s">
        <v>5435</v>
      </c>
      <c r="I4241" s="6" t="n">
        <f aca="false">(G4241*1)/F4241</f>
        <v>2</v>
      </c>
    </row>
    <row r="4242" customFormat="false" ht="12" hidden="false" customHeight="false" outlineLevel="0" collapsed="false">
      <c r="A4242" s="2" t="s">
        <v>779</v>
      </c>
      <c r="B4242" s="4" t="s">
        <v>780</v>
      </c>
      <c r="C4242" s="2" t="s">
        <v>779</v>
      </c>
      <c r="D4242" s="2" t="s">
        <v>781</v>
      </c>
      <c r="E4242" s="4" t="s">
        <v>6635</v>
      </c>
      <c r="F4242" s="4" t="n">
        <v>2</v>
      </c>
      <c r="G4242" s="4" t="n">
        <v>4</v>
      </c>
      <c r="H4242" s="5" t="s">
        <v>5435</v>
      </c>
      <c r="I4242" s="6" t="n">
        <f aca="false">(G4242*1)/F4242</f>
        <v>2</v>
      </c>
    </row>
    <row r="4243" customFormat="false" ht="12" hidden="false" customHeight="false" outlineLevel="0" collapsed="false">
      <c r="A4243" s="2" t="s">
        <v>183</v>
      </c>
      <c r="B4243" s="4" t="s">
        <v>184</v>
      </c>
      <c r="C4243" s="2" t="s">
        <v>183</v>
      </c>
      <c r="D4243" s="2" t="s">
        <v>6636</v>
      </c>
      <c r="E4243" s="4" t="s">
        <v>6637</v>
      </c>
      <c r="F4243" s="4" t="n">
        <v>1</v>
      </c>
      <c r="G4243" s="4" t="n">
        <v>2</v>
      </c>
      <c r="H4243" s="5" t="s">
        <v>5435</v>
      </c>
      <c r="I4243" s="6" t="n">
        <f aca="false">(G4243*1)/F4243</f>
        <v>2</v>
      </c>
    </row>
    <row r="4244" customFormat="false" ht="12" hidden="false" customHeight="false" outlineLevel="0" collapsed="false">
      <c r="A4244" s="2" t="s">
        <v>197</v>
      </c>
      <c r="B4244" s="4" t="s">
        <v>198</v>
      </c>
      <c r="C4244" s="2" t="s">
        <v>6638</v>
      </c>
      <c r="D4244" s="2" t="s">
        <v>138</v>
      </c>
      <c r="E4244" s="4" t="s">
        <v>6639</v>
      </c>
      <c r="F4244" s="4" t="n">
        <v>1</v>
      </c>
      <c r="G4244" s="4" t="n">
        <v>2</v>
      </c>
      <c r="H4244" s="5" t="s">
        <v>5435</v>
      </c>
      <c r="I4244" s="6" t="n">
        <f aca="false">(G4244*1)/F4244</f>
        <v>2</v>
      </c>
    </row>
    <row r="4245" customFormat="false" ht="12" hidden="false" customHeight="false" outlineLevel="0" collapsed="false">
      <c r="A4245" s="2" t="s">
        <v>42</v>
      </c>
      <c r="B4245" s="4" t="s">
        <v>43</v>
      </c>
      <c r="C4245" s="2" t="s">
        <v>6640</v>
      </c>
      <c r="D4245" s="2" t="s">
        <v>31</v>
      </c>
      <c r="E4245" s="4" t="s">
        <v>2253</v>
      </c>
      <c r="F4245" s="4" t="n">
        <v>2</v>
      </c>
      <c r="G4245" s="4" t="n">
        <v>4</v>
      </c>
      <c r="H4245" s="5" t="s">
        <v>5435</v>
      </c>
      <c r="I4245" s="6" t="n">
        <f aca="false">(G4245*1)/F4245</f>
        <v>2</v>
      </c>
    </row>
    <row r="4246" customFormat="false" ht="12" hidden="false" customHeight="false" outlineLevel="0" collapsed="false">
      <c r="A4246" s="2" t="s">
        <v>80</v>
      </c>
      <c r="B4246" s="4" t="s">
        <v>81</v>
      </c>
      <c r="C4246" s="2" t="s">
        <v>1631</v>
      </c>
      <c r="D4246" s="2" t="s">
        <v>4712</v>
      </c>
      <c r="E4246" s="4" t="s">
        <v>6641</v>
      </c>
      <c r="F4246" s="4" t="n">
        <v>1</v>
      </c>
      <c r="G4246" s="4" t="n">
        <v>2</v>
      </c>
      <c r="H4246" s="5" t="s">
        <v>5435</v>
      </c>
      <c r="I4246" s="6" t="n">
        <f aca="false">(G4246*1)/F4246</f>
        <v>2</v>
      </c>
    </row>
    <row r="4247" customFormat="false" ht="12" hidden="false" customHeight="false" outlineLevel="0" collapsed="false">
      <c r="A4247" s="2" t="s">
        <v>372</v>
      </c>
      <c r="B4247" s="4" t="s">
        <v>373</v>
      </c>
      <c r="C4247" s="2" t="s">
        <v>6642</v>
      </c>
      <c r="D4247" s="2" t="s">
        <v>138</v>
      </c>
      <c r="E4247" s="4" t="s">
        <v>1041</v>
      </c>
      <c r="F4247" s="4" t="n">
        <v>1</v>
      </c>
      <c r="G4247" s="4" t="n">
        <v>2</v>
      </c>
      <c r="H4247" s="5" t="s">
        <v>5435</v>
      </c>
      <c r="I4247" s="6" t="n">
        <f aca="false">(G4247*1)/F4247</f>
        <v>2</v>
      </c>
    </row>
    <row r="4248" customFormat="false" ht="12" hidden="false" customHeight="false" outlineLevel="0" collapsed="false">
      <c r="A4248" s="2" t="s">
        <v>90</v>
      </c>
      <c r="B4248" s="4" t="s">
        <v>91</v>
      </c>
      <c r="C4248" s="2" t="s">
        <v>6643</v>
      </c>
      <c r="D4248" s="2" t="s">
        <v>31</v>
      </c>
      <c r="E4248" s="4" t="s">
        <v>6644</v>
      </c>
      <c r="F4248" s="4" t="n">
        <v>1</v>
      </c>
      <c r="G4248" s="4" t="n">
        <v>2</v>
      </c>
      <c r="H4248" s="5" t="s">
        <v>5435</v>
      </c>
      <c r="I4248" s="6" t="n">
        <f aca="false">(G4248*1)/F4248</f>
        <v>2</v>
      </c>
    </row>
    <row r="4249" customFormat="false" ht="12" hidden="false" customHeight="false" outlineLevel="0" collapsed="false">
      <c r="A4249" s="2" t="s">
        <v>192</v>
      </c>
      <c r="B4249" s="4" t="s">
        <v>193</v>
      </c>
      <c r="C4249" s="2" t="s">
        <v>4961</v>
      </c>
      <c r="D4249" s="2" t="s">
        <v>635</v>
      </c>
      <c r="E4249" s="4" t="s">
        <v>6645</v>
      </c>
      <c r="F4249" s="4" t="n">
        <v>1</v>
      </c>
      <c r="G4249" s="4" t="n">
        <v>2</v>
      </c>
      <c r="H4249" s="5" t="s">
        <v>5435</v>
      </c>
      <c r="I4249" s="6" t="n">
        <f aca="false">(G4249*1)/F4249</f>
        <v>2</v>
      </c>
    </row>
    <row r="4250" customFormat="false" ht="12" hidden="false" customHeight="false" outlineLevel="0" collapsed="false">
      <c r="A4250" s="2" t="s">
        <v>350</v>
      </c>
      <c r="B4250" s="4" t="s">
        <v>351</v>
      </c>
      <c r="C4250" s="2" t="s">
        <v>352</v>
      </c>
      <c r="D4250" s="2" t="s">
        <v>78</v>
      </c>
      <c r="E4250" s="4" t="s">
        <v>6646</v>
      </c>
      <c r="F4250" s="4" t="n">
        <v>2</v>
      </c>
      <c r="G4250" s="4" t="n">
        <v>4</v>
      </c>
      <c r="H4250" s="5" t="s">
        <v>5435</v>
      </c>
      <c r="I4250" s="6" t="n">
        <f aca="false">(G4250*1)/F4250</f>
        <v>2</v>
      </c>
    </row>
    <row r="4251" customFormat="false" ht="12" hidden="false" customHeight="false" outlineLevel="0" collapsed="false">
      <c r="A4251" s="2" t="s">
        <v>1049</v>
      </c>
      <c r="B4251" s="4" t="s">
        <v>1050</v>
      </c>
      <c r="C4251" s="2" t="s">
        <v>6281</v>
      </c>
      <c r="D4251" s="2" t="s">
        <v>176</v>
      </c>
      <c r="E4251" s="4" t="s">
        <v>6647</v>
      </c>
      <c r="F4251" s="4" t="n">
        <v>1</v>
      </c>
      <c r="G4251" s="4" t="n">
        <v>2</v>
      </c>
      <c r="H4251" s="5" t="s">
        <v>5435</v>
      </c>
      <c r="I4251" s="6" t="n">
        <f aca="false">(G4251*1)/F4251</f>
        <v>2</v>
      </c>
    </row>
    <row r="4252" customFormat="false" ht="12" hidden="false" customHeight="false" outlineLevel="0" collapsed="false">
      <c r="A4252" s="2" t="s">
        <v>466</v>
      </c>
      <c r="B4252" s="4" t="s">
        <v>467</v>
      </c>
      <c r="C4252" s="2" t="s">
        <v>3496</v>
      </c>
      <c r="D4252" s="2" t="s">
        <v>3264</v>
      </c>
      <c r="E4252" s="4" t="s">
        <v>6259</v>
      </c>
      <c r="F4252" s="4" t="n">
        <v>2</v>
      </c>
      <c r="G4252" s="4" t="n">
        <v>4</v>
      </c>
      <c r="H4252" s="5" t="s">
        <v>5435</v>
      </c>
      <c r="I4252" s="6" t="n">
        <f aca="false">(G4252*1)/F4252</f>
        <v>2</v>
      </c>
    </row>
    <row r="4253" customFormat="false" ht="12" hidden="false" customHeight="false" outlineLevel="0" collapsed="false">
      <c r="A4253" s="2" t="s">
        <v>1127</v>
      </c>
      <c r="B4253" s="4" t="s">
        <v>1128</v>
      </c>
      <c r="C4253" s="2" t="s">
        <v>1127</v>
      </c>
      <c r="D4253" s="2" t="s">
        <v>1129</v>
      </c>
      <c r="E4253" s="4" t="s">
        <v>6648</v>
      </c>
      <c r="F4253" s="4" t="n">
        <v>1</v>
      </c>
      <c r="G4253" s="4" t="n">
        <v>2</v>
      </c>
      <c r="H4253" s="5" t="s">
        <v>5435</v>
      </c>
      <c r="I4253" s="6" t="n">
        <f aca="false">(G4253*1)/F4253</f>
        <v>2</v>
      </c>
    </row>
    <row r="4254" customFormat="false" ht="12" hidden="false" customHeight="false" outlineLevel="0" collapsed="false">
      <c r="A4254" s="2" t="s">
        <v>70</v>
      </c>
      <c r="B4254" s="4" t="s">
        <v>71</v>
      </c>
      <c r="C4254" s="2" t="s">
        <v>4569</v>
      </c>
      <c r="D4254" s="2" t="s">
        <v>285</v>
      </c>
      <c r="E4254" s="4" t="s">
        <v>4453</v>
      </c>
      <c r="F4254" s="4" t="n">
        <v>1</v>
      </c>
      <c r="G4254" s="4" t="n">
        <v>2</v>
      </c>
      <c r="H4254" s="5" t="s">
        <v>5435</v>
      </c>
      <c r="I4254" s="6" t="n">
        <f aca="false">(G4254*1)/F4254</f>
        <v>2</v>
      </c>
    </row>
    <row r="4255" customFormat="false" ht="12" hidden="false" customHeight="false" outlineLevel="0" collapsed="false">
      <c r="A4255" s="2" t="s">
        <v>435</v>
      </c>
      <c r="B4255" s="4" t="s">
        <v>436</v>
      </c>
      <c r="C4255" s="2" t="s">
        <v>6649</v>
      </c>
      <c r="D4255" s="2" t="s">
        <v>491</v>
      </c>
      <c r="E4255" s="4" t="s">
        <v>5713</v>
      </c>
      <c r="F4255" s="4" t="n">
        <v>2</v>
      </c>
      <c r="G4255" s="4" t="n">
        <v>4</v>
      </c>
      <c r="H4255" s="5" t="s">
        <v>5435</v>
      </c>
      <c r="I4255" s="6" t="n">
        <f aca="false">(G4255*1)/F4255</f>
        <v>2</v>
      </c>
    </row>
    <row r="4256" customFormat="false" ht="12" hidden="false" customHeight="false" outlineLevel="0" collapsed="false">
      <c r="A4256" s="2" t="s">
        <v>441</v>
      </c>
      <c r="B4256" s="4" t="s">
        <v>442</v>
      </c>
      <c r="C4256" s="2" t="s">
        <v>6650</v>
      </c>
      <c r="D4256" s="2" t="s">
        <v>12</v>
      </c>
      <c r="E4256" s="4" t="s">
        <v>144</v>
      </c>
      <c r="F4256" s="4" t="n">
        <v>1</v>
      </c>
      <c r="G4256" s="4" t="n">
        <v>2</v>
      </c>
      <c r="H4256" s="5" t="s">
        <v>5435</v>
      </c>
      <c r="I4256" s="6" t="n">
        <f aca="false">(G4256*1)/F4256</f>
        <v>2</v>
      </c>
    </row>
    <row r="4257" customFormat="false" ht="12" hidden="false" customHeight="false" outlineLevel="0" collapsed="false">
      <c r="A4257" s="2" t="s">
        <v>864</v>
      </c>
      <c r="B4257" s="4" t="s">
        <v>865</v>
      </c>
      <c r="C4257" s="2" t="s">
        <v>864</v>
      </c>
      <c r="D4257" s="2" t="s">
        <v>6651</v>
      </c>
      <c r="E4257" s="4" t="s">
        <v>6652</v>
      </c>
      <c r="F4257" s="4" t="n">
        <v>1</v>
      </c>
      <c r="G4257" s="4" t="n">
        <v>2</v>
      </c>
      <c r="H4257" s="5" t="s">
        <v>5435</v>
      </c>
      <c r="I4257" s="6" t="n">
        <f aca="false">(G4257*1)/F4257</f>
        <v>2</v>
      </c>
    </row>
    <row r="4258" customFormat="false" ht="12" hidden="false" customHeight="false" outlineLevel="0" collapsed="false">
      <c r="A4258" s="2" t="s">
        <v>300</v>
      </c>
      <c r="B4258" s="4" t="s">
        <v>301</v>
      </c>
      <c r="C4258" s="2" t="s">
        <v>300</v>
      </c>
      <c r="D4258" s="2" t="s">
        <v>854</v>
      </c>
      <c r="E4258" s="4" t="s">
        <v>6653</v>
      </c>
      <c r="F4258" s="4" t="n">
        <v>2</v>
      </c>
      <c r="G4258" s="4" t="n">
        <v>4</v>
      </c>
      <c r="H4258" s="5" t="s">
        <v>5435</v>
      </c>
      <c r="I4258" s="6" t="n">
        <f aca="false">(G4258*1)/F4258</f>
        <v>2</v>
      </c>
    </row>
    <row r="4259" customFormat="false" ht="12" hidden="false" customHeight="false" outlineLevel="0" collapsed="false">
      <c r="A4259" s="2" t="s">
        <v>1533</v>
      </c>
      <c r="B4259" s="4" t="s">
        <v>1534</v>
      </c>
      <c r="C4259" s="2" t="s">
        <v>6654</v>
      </c>
      <c r="D4259" s="2" t="s">
        <v>6655</v>
      </c>
      <c r="E4259" s="4" t="s">
        <v>6656</v>
      </c>
      <c r="F4259" s="4" t="n">
        <v>2</v>
      </c>
      <c r="G4259" s="4" t="n">
        <v>4</v>
      </c>
      <c r="H4259" s="5" t="s">
        <v>5435</v>
      </c>
      <c r="I4259" s="6" t="n">
        <f aca="false">(G4259*1)/F4259</f>
        <v>2</v>
      </c>
    </row>
    <row r="4260" customFormat="false" ht="12" hidden="false" customHeight="false" outlineLevel="0" collapsed="false">
      <c r="A4260" s="2" t="s">
        <v>192</v>
      </c>
      <c r="B4260" s="4" t="s">
        <v>193</v>
      </c>
      <c r="C4260" s="2" t="s">
        <v>6657</v>
      </c>
      <c r="D4260" s="2" t="s">
        <v>635</v>
      </c>
      <c r="E4260" s="4" t="s">
        <v>1887</v>
      </c>
      <c r="F4260" s="4" t="n">
        <v>2</v>
      </c>
      <c r="G4260" s="4" t="n">
        <v>4</v>
      </c>
      <c r="H4260" s="5" t="s">
        <v>5435</v>
      </c>
      <c r="I4260" s="6" t="n">
        <f aca="false">(G4260*1)/F4260</f>
        <v>2</v>
      </c>
    </row>
    <row r="4261" customFormat="false" ht="12" hidden="false" customHeight="false" outlineLevel="0" collapsed="false">
      <c r="A4261" s="2" t="s">
        <v>192</v>
      </c>
      <c r="B4261" s="4" t="s">
        <v>193</v>
      </c>
      <c r="C4261" s="2" t="s">
        <v>6057</v>
      </c>
      <c r="D4261" s="2" t="s">
        <v>124</v>
      </c>
      <c r="E4261" s="4" t="s">
        <v>4042</v>
      </c>
      <c r="F4261" s="4" t="n">
        <v>1</v>
      </c>
      <c r="G4261" s="4" t="n">
        <v>2</v>
      </c>
      <c r="H4261" s="5" t="s">
        <v>5435</v>
      </c>
      <c r="I4261" s="6" t="n">
        <f aca="false">(G4261*1)/F4261</f>
        <v>2</v>
      </c>
    </row>
    <row r="4262" customFormat="false" ht="12" hidden="false" customHeight="false" outlineLevel="0" collapsed="false">
      <c r="A4262" s="2" t="s">
        <v>5157</v>
      </c>
      <c r="B4262" s="4" t="s">
        <v>5158</v>
      </c>
      <c r="C4262" s="2" t="s">
        <v>6658</v>
      </c>
      <c r="D4262" s="2" t="s">
        <v>6659</v>
      </c>
      <c r="E4262" s="4" t="s">
        <v>5116</v>
      </c>
      <c r="F4262" s="4" t="n">
        <v>2</v>
      </c>
      <c r="G4262" s="4" t="n">
        <v>4</v>
      </c>
      <c r="H4262" s="5" t="s">
        <v>5435</v>
      </c>
      <c r="I4262" s="6" t="n">
        <f aca="false">(G4262*1)/F4262</f>
        <v>2</v>
      </c>
    </row>
    <row r="4263" customFormat="false" ht="12" hidden="false" customHeight="false" outlineLevel="0" collapsed="false">
      <c r="A4263" s="2" t="s">
        <v>42</v>
      </c>
      <c r="B4263" s="4" t="s">
        <v>43</v>
      </c>
      <c r="C4263" s="2" t="s">
        <v>6660</v>
      </c>
      <c r="D4263" s="2" t="s">
        <v>93</v>
      </c>
      <c r="E4263" s="4" t="s">
        <v>971</v>
      </c>
      <c r="F4263" s="4" t="n">
        <v>1</v>
      </c>
      <c r="G4263" s="4" t="n">
        <v>2</v>
      </c>
      <c r="H4263" s="5" t="s">
        <v>5435</v>
      </c>
      <c r="I4263" s="6" t="n">
        <f aca="false">(G4263*1)/F4263</f>
        <v>2</v>
      </c>
    </row>
    <row r="4264" customFormat="false" ht="12" hidden="false" customHeight="false" outlineLevel="0" collapsed="false">
      <c r="A4264" s="2" t="s">
        <v>209</v>
      </c>
      <c r="B4264" s="4" t="s">
        <v>210</v>
      </c>
      <c r="C4264" s="2" t="s">
        <v>4710</v>
      </c>
      <c r="D4264" s="2" t="s">
        <v>12</v>
      </c>
      <c r="E4264" s="4" t="s">
        <v>2206</v>
      </c>
      <c r="F4264" s="4" t="n">
        <v>1</v>
      </c>
      <c r="G4264" s="4" t="n">
        <v>2</v>
      </c>
      <c r="H4264" s="5" t="s">
        <v>5435</v>
      </c>
      <c r="I4264" s="6" t="n">
        <f aca="false">(G4264*1)/F4264</f>
        <v>2</v>
      </c>
    </row>
    <row r="4265" customFormat="false" ht="12" hidden="false" customHeight="false" outlineLevel="0" collapsed="false">
      <c r="A4265" s="2" t="s">
        <v>706</v>
      </c>
      <c r="B4265" s="4" t="s">
        <v>707</v>
      </c>
      <c r="C4265" s="2" t="s">
        <v>1404</v>
      </c>
      <c r="D4265" s="2" t="s">
        <v>709</v>
      </c>
      <c r="E4265" s="4" t="s">
        <v>552</v>
      </c>
      <c r="F4265" s="4" t="n">
        <v>1</v>
      </c>
      <c r="G4265" s="4" t="n">
        <v>2</v>
      </c>
      <c r="H4265" s="5" t="s">
        <v>5435</v>
      </c>
      <c r="I4265" s="6" t="n">
        <f aca="false">(G4265*1)/F4265</f>
        <v>2</v>
      </c>
    </row>
    <row r="4266" customFormat="false" ht="12" hidden="false" customHeight="false" outlineLevel="0" collapsed="false">
      <c r="A4266" s="2" t="s">
        <v>145</v>
      </c>
      <c r="B4266" s="4" t="s">
        <v>146</v>
      </c>
      <c r="C4266" s="2" t="s">
        <v>1639</v>
      </c>
      <c r="D4266" s="2" t="s">
        <v>148</v>
      </c>
      <c r="E4266" s="4" t="s">
        <v>3575</v>
      </c>
      <c r="F4266" s="4" t="n">
        <v>1</v>
      </c>
      <c r="G4266" s="4" t="n">
        <v>2</v>
      </c>
      <c r="H4266" s="5" t="s">
        <v>5435</v>
      </c>
      <c r="I4266" s="6" t="n">
        <f aca="false">(G4266*1)/F4266</f>
        <v>2</v>
      </c>
    </row>
    <row r="4267" customFormat="false" ht="12" hidden="false" customHeight="false" outlineLevel="0" collapsed="false">
      <c r="A4267" s="2" t="s">
        <v>215</v>
      </c>
      <c r="B4267" s="4" t="s">
        <v>216</v>
      </c>
      <c r="C4267" s="2" t="s">
        <v>4806</v>
      </c>
      <c r="D4267" s="2" t="s">
        <v>36</v>
      </c>
      <c r="E4267" s="4" t="s">
        <v>3414</v>
      </c>
      <c r="F4267" s="4" t="n">
        <v>1</v>
      </c>
      <c r="G4267" s="4" t="n">
        <v>2</v>
      </c>
      <c r="H4267" s="5" t="s">
        <v>5435</v>
      </c>
      <c r="I4267" s="6" t="n">
        <f aca="false">(G4267*1)/F4267</f>
        <v>2</v>
      </c>
    </row>
    <row r="4268" customFormat="false" ht="12" hidden="false" customHeight="false" outlineLevel="0" collapsed="false">
      <c r="A4268" s="2" t="s">
        <v>2284</v>
      </c>
      <c r="B4268" s="4" t="s">
        <v>2285</v>
      </c>
      <c r="C4268" s="2" t="s">
        <v>2286</v>
      </c>
      <c r="D4268" s="2" t="s">
        <v>6661</v>
      </c>
      <c r="E4268" s="4" t="s">
        <v>6662</v>
      </c>
      <c r="F4268" s="4" t="n">
        <v>1</v>
      </c>
      <c r="G4268" s="4" t="n">
        <v>2</v>
      </c>
      <c r="H4268" s="5" t="s">
        <v>5435</v>
      </c>
      <c r="I4268" s="6" t="n">
        <f aca="false">(G4268*1)/F4268</f>
        <v>2</v>
      </c>
    </row>
    <row r="4269" customFormat="false" ht="12" hidden="false" customHeight="false" outlineLevel="0" collapsed="false">
      <c r="A4269" s="2" t="s">
        <v>1976</v>
      </c>
      <c r="B4269" s="4" t="s">
        <v>1977</v>
      </c>
      <c r="C4269" s="2" t="s">
        <v>6663</v>
      </c>
      <c r="D4269" s="2" t="s">
        <v>181</v>
      </c>
      <c r="E4269" s="4" t="s">
        <v>6664</v>
      </c>
      <c r="F4269" s="4" t="n">
        <v>1</v>
      </c>
      <c r="G4269" s="4" t="n">
        <v>2</v>
      </c>
      <c r="H4269" s="5" t="s">
        <v>5435</v>
      </c>
      <c r="I4269" s="6" t="n">
        <f aca="false">(G4269*1)/F4269</f>
        <v>2</v>
      </c>
    </row>
    <row r="4270" customFormat="false" ht="12" hidden="false" customHeight="false" outlineLevel="0" collapsed="false">
      <c r="A4270" s="2" t="s">
        <v>100</v>
      </c>
      <c r="B4270" s="4" t="s">
        <v>101</v>
      </c>
      <c r="C4270" s="2" t="s">
        <v>2276</v>
      </c>
      <c r="D4270" s="2" t="s">
        <v>138</v>
      </c>
      <c r="E4270" s="4" t="s">
        <v>6665</v>
      </c>
      <c r="F4270" s="4" t="n">
        <v>1</v>
      </c>
      <c r="G4270" s="4" t="n">
        <v>2</v>
      </c>
      <c r="H4270" s="5" t="s">
        <v>5435</v>
      </c>
      <c r="I4270" s="6" t="n">
        <f aca="false">(G4270*1)/F4270</f>
        <v>2</v>
      </c>
    </row>
    <row r="4271" customFormat="false" ht="12" hidden="false" customHeight="false" outlineLevel="0" collapsed="false">
      <c r="A4271" s="2" t="s">
        <v>656</v>
      </c>
      <c r="B4271" s="4" t="s">
        <v>657</v>
      </c>
      <c r="C4271" s="2" t="s">
        <v>2342</v>
      </c>
      <c r="D4271" s="2" t="s">
        <v>6666</v>
      </c>
      <c r="E4271" s="4" t="s">
        <v>2304</v>
      </c>
      <c r="F4271" s="4" t="n">
        <v>2</v>
      </c>
      <c r="G4271" s="4" t="n">
        <v>4</v>
      </c>
      <c r="H4271" s="5" t="s">
        <v>5435</v>
      </c>
      <c r="I4271" s="6" t="n">
        <f aca="false">(G4271*1)/F4271</f>
        <v>2</v>
      </c>
    </row>
    <row r="4272" customFormat="false" ht="12" hidden="false" customHeight="false" outlineLevel="0" collapsed="false">
      <c r="A4272" s="2" t="s">
        <v>1611</v>
      </c>
      <c r="B4272" s="4" t="s">
        <v>1612</v>
      </c>
      <c r="C4272" s="2" t="s">
        <v>1613</v>
      </c>
      <c r="D4272" s="2" t="s">
        <v>5406</v>
      </c>
      <c r="E4272" s="4" t="s">
        <v>1103</v>
      </c>
      <c r="F4272" s="4" t="n">
        <v>4</v>
      </c>
      <c r="G4272" s="4" t="n">
        <v>8</v>
      </c>
      <c r="H4272" s="5" t="s">
        <v>5435</v>
      </c>
      <c r="I4272" s="6" t="n">
        <f aca="false">(G4272*1)/F4272</f>
        <v>2</v>
      </c>
    </row>
    <row r="4273" customFormat="false" ht="12" hidden="false" customHeight="false" outlineLevel="0" collapsed="false">
      <c r="A4273" s="2" t="s">
        <v>90</v>
      </c>
      <c r="B4273" s="4" t="s">
        <v>91</v>
      </c>
      <c r="C4273" s="2" t="s">
        <v>6667</v>
      </c>
      <c r="D4273" s="2" t="s">
        <v>31</v>
      </c>
      <c r="E4273" s="4" t="s">
        <v>1532</v>
      </c>
      <c r="F4273" s="4" t="n">
        <v>1</v>
      </c>
      <c r="G4273" s="4" t="n">
        <v>2</v>
      </c>
      <c r="H4273" s="5" t="s">
        <v>5435</v>
      </c>
      <c r="I4273" s="6" t="n">
        <f aca="false">(G4273*1)/F4273</f>
        <v>2</v>
      </c>
    </row>
    <row r="4274" customFormat="false" ht="12" hidden="false" customHeight="false" outlineLevel="0" collapsed="false">
      <c r="A4274" s="2" t="s">
        <v>4988</v>
      </c>
      <c r="B4274" s="4" t="s">
        <v>4989</v>
      </c>
      <c r="C4274" s="2" t="s">
        <v>4988</v>
      </c>
      <c r="D4274" s="2" t="s">
        <v>934</v>
      </c>
      <c r="E4274" s="4" t="s">
        <v>6668</v>
      </c>
      <c r="F4274" s="4" t="n">
        <v>8</v>
      </c>
      <c r="G4274" s="4" t="n">
        <v>17</v>
      </c>
      <c r="H4274" s="5" t="s">
        <v>6669</v>
      </c>
      <c r="I4274" s="6" t="n">
        <f aca="false">(G4274*1)/F4274</f>
        <v>2.125</v>
      </c>
    </row>
    <row r="4275" customFormat="false" ht="12" hidden="false" customHeight="false" outlineLevel="0" collapsed="false">
      <c r="A4275" s="2" t="s">
        <v>405</v>
      </c>
      <c r="B4275" s="4" t="s">
        <v>406</v>
      </c>
      <c r="C4275" s="2" t="s">
        <v>405</v>
      </c>
      <c r="D4275" s="2" t="s">
        <v>1671</v>
      </c>
      <c r="E4275" s="4" t="s">
        <v>6670</v>
      </c>
      <c r="F4275" s="4" t="n">
        <v>6</v>
      </c>
      <c r="G4275" s="4" t="n">
        <v>13</v>
      </c>
      <c r="H4275" s="5" t="s">
        <v>6671</v>
      </c>
      <c r="I4275" s="6" t="n">
        <f aca="false">(G4275*1)/F4275</f>
        <v>2.16666666666667</v>
      </c>
    </row>
    <row r="4276" customFormat="false" ht="12" hidden="false" customHeight="false" outlineLevel="0" collapsed="false">
      <c r="A4276" s="2" t="s">
        <v>2732</v>
      </c>
      <c r="B4276" s="4" t="s">
        <v>2733</v>
      </c>
      <c r="C4276" s="2" t="s">
        <v>2732</v>
      </c>
      <c r="D4276" s="2" t="s">
        <v>2734</v>
      </c>
      <c r="E4276" s="4" t="s">
        <v>6672</v>
      </c>
      <c r="F4276" s="4" t="n">
        <v>6</v>
      </c>
      <c r="G4276" s="4" t="n">
        <v>13</v>
      </c>
      <c r="H4276" s="5" t="s">
        <v>6671</v>
      </c>
      <c r="I4276" s="6" t="n">
        <f aca="false">(G4276*1)/F4276</f>
        <v>2.16666666666667</v>
      </c>
    </row>
    <row r="4277" customFormat="false" ht="12" hidden="false" customHeight="false" outlineLevel="0" collapsed="false">
      <c r="A4277" s="2" t="s">
        <v>435</v>
      </c>
      <c r="B4277" s="4" t="s">
        <v>436</v>
      </c>
      <c r="C4277" s="2" t="s">
        <v>6673</v>
      </c>
      <c r="D4277" s="2" t="s">
        <v>3679</v>
      </c>
      <c r="E4277" s="4" t="s">
        <v>2253</v>
      </c>
      <c r="F4277" s="4" t="n">
        <v>5</v>
      </c>
      <c r="G4277" s="4" t="n">
        <v>11</v>
      </c>
      <c r="H4277" s="5" t="s">
        <v>6674</v>
      </c>
      <c r="I4277" s="6" t="n">
        <f aca="false">(G4277*1)/F4277</f>
        <v>2.2</v>
      </c>
    </row>
    <row r="4278" customFormat="false" ht="12" hidden="false" customHeight="false" outlineLevel="0" collapsed="false">
      <c r="A4278" s="2" t="s">
        <v>466</v>
      </c>
      <c r="B4278" s="4" t="s">
        <v>467</v>
      </c>
      <c r="C4278" s="2" t="s">
        <v>3496</v>
      </c>
      <c r="D4278" s="2" t="s">
        <v>36</v>
      </c>
      <c r="E4278" s="4" t="s">
        <v>1292</v>
      </c>
      <c r="F4278" s="4" t="n">
        <v>5</v>
      </c>
      <c r="G4278" s="4" t="n">
        <v>11</v>
      </c>
      <c r="H4278" s="5" t="s">
        <v>6674</v>
      </c>
      <c r="I4278" s="6" t="n">
        <f aca="false">(G4278*1)/F4278</f>
        <v>2.2</v>
      </c>
    </row>
    <row r="4279" customFormat="false" ht="12" hidden="false" customHeight="false" outlineLevel="0" collapsed="false">
      <c r="A4279" s="2" t="s">
        <v>466</v>
      </c>
      <c r="B4279" s="4" t="s">
        <v>467</v>
      </c>
      <c r="C4279" s="2" t="s">
        <v>3147</v>
      </c>
      <c r="D4279" s="2" t="s">
        <v>6675</v>
      </c>
      <c r="E4279" s="4" t="s">
        <v>6676</v>
      </c>
      <c r="F4279" s="4" t="n">
        <v>5</v>
      </c>
      <c r="G4279" s="4" t="n">
        <v>11</v>
      </c>
      <c r="H4279" s="5" t="s">
        <v>6674</v>
      </c>
      <c r="I4279" s="6" t="n">
        <f aca="false">(G4279*1)/F4279</f>
        <v>2.2</v>
      </c>
    </row>
    <row r="4280" customFormat="false" ht="12" hidden="false" customHeight="false" outlineLevel="0" collapsed="false">
      <c r="A4280" s="2" t="s">
        <v>201</v>
      </c>
      <c r="B4280" s="4" t="s">
        <v>202</v>
      </c>
      <c r="C4280" s="2" t="s">
        <v>2597</v>
      </c>
      <c r="D4280" s="2" t="s">
        <v>12</v>
      </c>
      <c r="E4280" s="4" t="s">
        <v>2016</v>
      </c>
      <c r="F4280" s="4" t="n">
        <v>5</v>
      </c>
      <c r="G4280" s="4" t="n">
        <v>11</v>
      </c>
      <c r="H4280" s="5" t="s">
        <v>6674</v>
      </c>
      <c r="I4280" s="6" t="n">
        <f aca="false">(G4280*1)/F4280</f>
        <v>2.2</v>
      </c>
    </row>
    <row r="4281" customFormat="false" ht="12" hidden="false" customHeight="false" outlineLevel="0" collapsed="false">
      <c r="A4281" s="2" t="s">
        <v>1240</v>
      </c>
      <c r="B4281" s="4" t="s">
        <v>1241</v>
      </c>
      <c r="C4281" s="2" t="s">
        <v>1240</v>
      </c>
      <c r="D4281" s="2" t="s">
        <v>2391</v>
      </c>
      <c r="E4281" s="4" t="s">
        <v>6677</v>
      </c>
      <c r="F4281" s="4" t="n">
        <v>5</v>
      </c>
      <c r="G4281" s="4" t="n">
        <v>11</v>
      </c>
      <c r="H4281" s="5" t="s">
        <v>6674</v>
      </c>
      <c r="I4281" s="6" t="n">
        <f aca="false">(G4281*1)/F4281</f>
        <v>2.2</v>
      </c>
    </row>
    <row r="4282" customFormat="false" ht="12" hidden="false" customHeight="false" outlineLevel="0" collapsed="false">
      <c r="A4282" s="2" t="s">
        <v>466</v>
      </c>
      <c r="B4282" s="4" t="s">
        <v>467</v>
      </c>
      <c r="C4282" s="2" t="s">
        <v>3147</v>
      </c>
      <c r="D4282" s="2" t="s">
        <v>138</v>
      </c>
      <c r="E4282" s="4" t="s">
        <v>2358</v>
      </c>
      <c r="F4282" s="4" t="n">
        <v>5</v>
      </c>
      <c r="G4282" s="4" t="n">
        <v>11</v>
      </c>
      <c r="H4282" s="5" t="s">
        <v>6674</v>
      </c>
      <c r="I4282" s="6" t="n">
        <f aca="false">(G4282*1)/F4282</f>
        <v>2.2</v>
      </c>
    </row>
    <row r="4283" customFormat="false" ht="12" hidden="false" customHeight="false" outlineLevel="0" collapsed="false">
      <c r="A4283" s="2" t="s">
        <v>2208</v>
      </c>
      <c r="B4283" s="4" t="s">
        <v>2209</v>
      </c>
      <c r="C4283" s="2" t="s">
        <v>2208</v>
      </c>
      <c r="D4283" s="2" t="s">
        <v>3150</v>
      </c>
      <c r="E4283" s="4" t="s">
        <v>6678</v>
      </c>
      <c r="F4283" s="4" t="n">
        <v>5</v>
      </c>
      <c r="G4283" s="4" t="n">
        <v>11</v>
      </c>
      <c r="H4283" s="5" t="s">
        <v>6674</v>
      </c>
      <c r="I4283" s="6" t="n">
        <f aca="false">(G4283*1)/F4283</f>
        <v>2.2</v>
      </c>
    </row>
    <row r="4284" customFormat="false" ht="12" hidden="false" customHeight="false" outlineLevel="0" collapsed="false">
      <c r="A4284" s="2" t="s">
        <v>201</v>
      </c>
      <c r="B4284" s="4" t="s">
        <v>202</v>
      </c>
      <c r="C4284" s="2" t="s">
        <v>4071</v>
      </c>
      <c r="D4284" s="2" t="s">
        <v>12</v>
      </c>
      <c r="E4284" s="4" t="s">
        <v>3598</v>
      </c>
      <c r="F4284" s="4" t="n">
        <v>5</v>
      </c>
      <c r="G4284" s="4" t="n">
        <v>11</v>
      </c>
      <c r="H4284" s="5" t="s">
        <v>6674</v>
      </c>
      <c r="I4284" s="6" t="n">
        <f aca="false">(G4284*1)/F4284</f>
        <v>2.2</v>
      </c>
    </row>
    <row r="4285" customFormat="false" ht="12" hidden="false" customHeight="false" outlineLevel="0" collapsed="false">
      <c r="A4285" s="2" t="s">
        <v>70</v>
      </c>
      <c r="B4285" s="4" t="s">
        <v>71</v>
      </c>
      <c r="C4285" s="2" t="s">
        <v>891</v>
      </c>
      <c r="D4285" s="2" t="s">
        <v>881</v>
      </c>
      <c r="E4285" s="4" t="s">
        <v>1356</v>
      </c>
      <c r="F4285" s="4" t="n">
        <v>4</v>
      </c>
      <c r="G4285" s="4" t="n">
        <v>9</v>
      </c>
      <c r="H4285" s="5" t="s">
        <v>6679</v>
      </c>
      <c r="I4285" s="6" t="n">
        <f aca="false">(G4285*1)/F4285</f>
        <v>2.25</v>
      </c>
    </row>
    <row r="4286" customFormat="false" ht="12" hidden="false" customHeight="false" outlineLevel="0" collapsed="false">
      <c r="A4286" s="2" t="s">
        <v>28</v>
      </c>
      <c r="B4286" s="4" t="s">
        <v>29</v>
      </c>
      <c r="C4286" s="2" t="s">
        <v>6680</v>
      </c>
      <c r="D4286" s="2" t="s">
        <v>93</v>
      </c>
      <c r="E4286" s="4" t="s">
        <v>3845</v>
      </c>
      <c r="F4286" s="4" t="n">
        <v>4</v>
      </c>
      <c r="G4286" s="4" t="n">
        <v>9</v>
      </c>
      <c r="H4286" s="5" t="s">
        <v>6679</v>
      </c>
      <c r="I4286" s="6" t="n">
        <f aca="false">(G4286*1)/F4286</f>
        <v>2.25</v>
      </c>
    </row>
    <row r="4287" customFormat="false" ht="12" hidden="false" customHeight="false" outlineLevel="0" collapsed="false">
      <c r="A4287" s="2" t="s">
        <v>466</v>
      </c>
      <c r="B4287" s="4" t="s">
        <v>467</v>
      </c>
      <c r="C4287" s="2" t="s">
        <v>5502</v>
      </c>
      <c r="D4287" s="2" t="s">
        <v>31</v>
      </c>
      <c r="E4287" s="4" t="s">
        <v>59</v>
      </c>
      <c r="F4287" s="4" t="n">
        <v>4</v>
      </c>
      <c r="G4287" s="4" t="n">
        <v>9</v>
      </c>
      <c r="H4287" s="5" t="s">
        <v>6679</v>
      </c>
      <c r="I4287" s="6" t="n">
        <f aca="false">(G4287*1)/F4287</f>
        <v>2.25</v>
      </c>
    </row>
    <row r="4288" customFormat="false" ht="12" hidden="false" customHeight="false" outlineLevel="0" collapsed="false">
      <c r="A4288" s="2" t="s">
        <v>70</v>
      </c>
      <c r="B4288" s="4" t="s">
        <v>71</v>
      </c>
      <c r="C4288" s="2" t="s">
        <v>1694</v>
      </c>
      <c r="D4288" s="2" t="s">
        <v>267</v>
      </c>
      <c r="E4288" s="4" t="s">
        <v>191</v>
      </c>
      <c r="F4288" s="4" t="n">
        <v>4</v>
      </c>
      <c r="G4288" s="4" t="n">
        <v>9</v>
      </c>
      <c r="H4288" s="5" t="s">
        <v>6679</v>
      </c>
      <c r="I4288" s="6" t="n">
        <f aca="false">(G4288*1)/F4288</f>
        <v>2.25</v>
      </c>
    </row>
    <row r="4289" customFormat="false" ht="12" hidden="false" customHeight="false" outlineLevel="0" collapsed="false">
      <c r="A4289" s="2" t="s">
        <v>2109</v>
      </c>
      <c r="B4289" s="4" t="s">
        <v>2110</v>
      </c>
      <c r="C4289" s="2" t="s">
        <v>3739</v>
      </c>
      <c r="D4289" s="2" t="s">
        <v>2112</v>
      </c>
      <c r="E4289" s="4" t="s">
        <v>6681</v>
      </c>
      <c r="F4289" s="4" t="n">
        <v>4</v>
      </c>
      <c r="G4289" s="4" t="n">
        <v>9</v>
      </c>
      <c r="H4289" s="5" t="s">
        <v>6679</v>
      </c>
      <c r="I4289" s="6" t="n">
        <f aca="false">(G4289*1)/F4289</f>
        <v>2.25</v>
      </c>
    </row>
    <row r="4290" customFormat="false" ht="12" hidden="false" customHeight="false" outlineLevel="0" collapsed="false">
      <c r="A4290" s="2" t="s">
        <v>690</v>
      </c>
      <c r="B4290" s="4" t="s">
        <v>691</v>
      </c>
      <c r="C4290" s="2" t="s">
        <v>3251</v>
      </c>
      <c r="D4290" s="2" t="s">
        <v>1040</v>
      </c>
      <c r="E4290" s="4" t="s">
        <v>4670</v>
      </c>
      <c r="F4290" s="4" t="n">
        <v>4</v>
      </c>
      <c r="G4290" s="4" t="n">
        <v>9</v>
      </c>
      <c r="H4290" s="5" t="s">
        <v>6679</v>
      </c>
      <c r="I4290" s="6" t="n">
        <f aca="false">(G4290*1)/F4290</f>
        <v>2.25</v>
      </c>
    </row>
    <row r="4291" customFormat="false" ht="12" hidden="false" customHeight="false" outlineLevel="0" collapsed="false">
      <c r="A4291" s="2" t="s">
        <v>42</v>
      </c>
      <c r="B4291" s="4" t="s">
        <v>43</v>
      </c>
      <c r="C4291" s="2" t="s">
        <v>6682</v>
      </c>
      <c r="D4291" s="2" t="s">
        <v>31</v>
      </c>
      <c r="E4291" s="4" t="s">
        <v>1666</v>
      </c>
      <c r="F4291" s="4" t="n">
        <v>4</v>
      </c>
      <c r="G4291" s="4" t="n">
        <v>9</v>
      </c>
      <c r="H4291" s="5" t="s">
        <v>6679</v>
      </c>
      <c r="I4291" s="6" t="n">
        <f aca="false">(G4291*1)/F4291</f>
        <v>2.25</v>
      </c>
    </row>
    <row r="4292" customFormat="false" ht="12" hidden="false" customHeight="false" outlineLevel="0" collapsed="false">
      <c r="A4292" s="2" t="s">
        <v>1240</v>
      </c>
      <c r="B4292" s="4" t="s">
        <v>1241</v>
      </c>
      <c r="C4292" s="2" t="s">
        <v>1240</v>
      </c>
      <c r="D4292" s="2" t="s">
        <v>2785</v>
      </c>
      <c r="E4292" s="4" t="s">
        <v>6683</v>
      </c>
      <c r="F4292" s="4" t="n">
        <v>4</v>
      </c>
      <c r="G4292" s="4" t="n">
        <v>9</v>
      </c>
      <c r="H4292" s="5" t="s">
        <v>6679</v>
      </c>
      <c r="I4292" s="6" t="n">
        <f aca="false">(G4292*1)/F4292</f>
        <v>2.25</v>
      </c>
    </row>
    <row r="4293" customFormat="false" ht="12" hidden="false" customHeight="false" outlineLevel="0" collapsed="false">
      <c r="A4293" s="2" t="s">
        <v>1240</v>
      </c>
      <c r="B4293" s="4" t="s">
        <v>1241</v>
      </c>
      <c r="C4293" s="2" t="s">
        <v>1240</v>
      </c>
      <c r="D4293" s="2" t="s">
        <v>3175</v>
      </c>
      <c r="E4293" s="4" t="s">
        <v>6684</v>
      </c>
      <c r="F4293" s="4" t="n">
        <v>4</v>
      </c>
      <c r="G4293" s="4" t="n">
        <v>9</v>
      </c>
      <c r="H4293" s="5" t="s">
        <v>6679</v>
      </c>
      <c r="I4293" s="6" t="n">
        <f aca="false">(G4293*1)/F4293</f>
        <v>2.25</v>
      </c>
    </row>
    <row r="4294" customFormat="false" ht="12" hidden="false" customHeight="false" outlineLevel="0" collapsed="false">
      <c r="A4294" s="2" t="s">
        <v>690</v>
      </c>
      <c r="B4294" s="4" t="s">
        <v>691</v>
      </c>
      <c r="C4294" s="2" t="s">
        <v>5220</v>
      </c>
      <c r="D4294" s="2" t="s">
        <v>5054</v>
      </c>
      <c r="E4294" s="4" t="s">
        <v>975</v>
      </c>
      <c r="F4294" s="4" t="n">
        <v>4</v>
      </c>
      <c r="G4294" s="4" t="n">
        <v>9</v>
      </c>
      <c r="H4294" s="5" t="s">
        <v>6679</v>
      </c>
      <c r="I4294" s="6" t="n">
        <f aca="false">(G4294*1)/F4294</f>
        <v>2.25</v>
      </c>
    </row>
    <row r="4295" customFormat="false" ht="12" hidden="false" customHeight="false" outlineLevel="0" collapsed="false">
      <c r="A4295" s="2" t="s">
        <v>197</v>
      </c>
      <c r="B4295" s="4" t="s">
        <v>198</v>
      </c>
      <c r="C4295" s="2" t="s">
        <v>6685</v>
      </c>
      <c r="D4295" s="2" t="s">
        <v>31</v>
      </c>
      <c r="E4295" s="4" t="s">
        <v>6686</v>
      </c>
      <c r="F4295" s="4" t="n">
        <v>4</v>
      </c>
      <c r="G4295" s="4" t="n">
        <v>9</v>
      </c>
      <c r="H4295" s="5" t="s">
        <v>6679</v>
      </c>
      <c r="I4295" s="6" t="n">
        <f aca="false">(G4295*1)/F4295</f>
        <v>2.25</v>
      </c>
    </row>
    <row r="4296" customFormat="false" ht="12" hidden="false" customHeight="false" outlineLevel="0" collapsed="false">
      <c r="A4296" s="2" t="s">
        <v>70</v>
      </c>
      <c r="B4296" s="4" t="s">
        <v>71</v>
      </c>
      <c r="C4296" s="2" t="s">
        <v>376</v>
      </c>
      <c r="D4296" s="2" t="s">
        <v>881</v>
      </c>
      <c r="E4296" s="4" t="s">
        <v>1203</v>
      </c>
      <c r="F4296" s="4" t="n">
        <v>4</v>
      </c>
      <c r="G4296" s="4" t="n">
        <v>9</v>
      </c>
      <c r="H4296" s="5" t="s">
        <v>6679</v>
      </c>
      <c r="I4296" s="6" t="n">
        <f aca="false">(G4296*1)/F4296</f>
        <v>2.25</v>
      </c>
    </row>
    <row r="4297" customFormat="false" ht="12" hidden="false" customHeight="false" outlineLevel="0" collapsed="false">
      <c r="A4297" s="2" t="s">
        <v>197</v>
      </c>
      <c r="B4297" s="4" t="s">
        <v>198</v>
      </c>
      <c r="C4297" s="2" t="s">
        <v>2892</v>
      </c>
      <c r="D4297" s="2" t="s">
        <v>31</v>
      </c>
      <c r="E4297" s="4" t="s">
        <v>1500</v>
      </c>
      <c r="F4297" s="4" t="n">
        <v>4</v>
      </c>
      <c r="G4297" s="4" t="n">
        <v>9</v>
      </c>
      <c r="H4297" s="5" t="s">
        <v>6679</v>
      </c>
      <c r="I4297" s="6" t="n">
        <f aca="false">(G4297*1)/F4297</f>
        <v>2.25</v>
      </c>
    </row>
    <row r="4298" customFormat="false" ht="12" hidden="false" customHeight="false" outlineLevel="0" collapsed="false">
      <c r="A4298" s="2" t="s">
        <v>473</v>
      </c>
      <c r="B4298" s="4" t="s">
        <v>474</v>
      </c>
      <c r="C4298" s="2" t="s">
        <v>473</v>
      </c>
      <c r="D4298" s="2" t="s">
        <v>6455</v>
      </c>
      <c r="E4298" s="4" t="s">
        <v>6687</v>
      </c>
      <c r="F4298" s="4" t="n">
        <v>4</v>
      </c>
      <c r="G4298" s="4" t="n">
        <v>9</v>
      </c>
      <c r="H4298" s="5" t="s">
        <v>6679</v>
      </c>
      <c r="I4298" s="6" t="n">
        <f aca="false">(G4298*1)/F4298</f>
        <v>2.25</v>
      </c>
    </row>
    <row r="4299" customFormat="false" ht="12" hidden="false" customHeight="false" outlineLevel="0" collapsed="false">
      <c r="A4299" s="2" t="s">
        <v>300</v>
      </c>
      <c r="B4299" s="4" t="s">
        <v>301</v>
      </c>
      <c r="C4299" s="2" t="s">
        <v>300</v>
      </c>
      <c r="D4299" s="2" t="s">
        <v>2726</v>
      </c>
      <c r="E4299" s="4" t="s">
        <v>6688</v>
      </c>
      <c r="F4299" s="4" t="n">
        <v>4</v>
      </c>
      <c r="G4299" s="4" t="n">
        <v>9</v>
      </c>
      <c r="H4299" s="5" t="s">
        <v>6679</v>
      </c>
      <c r="I4299" s="6" t="n">
        <f aca="false">(G4299*1)/F4299</f>
        <v>2.25</v>
      </c>
    </row>
    <row r="4300" customFormat="false" ht="12" hidden="false" customHeight="false" outlineLevel="0" collapsed="false">
      <c r="A4300" s="2" t="s">
        <v>1240</v>
      </c>
      <c r="B4300" s="4" t="s">
        <v>1241</v>
      </c>
      <c r="C4300" s="2" t="s">
        <v>1240</v>
      </c>
      <c r="D4300" s="2" t="s">
        <v>3868</v>
      </c>
      <c r="E4300" s="4" t="s">
        <v>6689</v>
      </c>
      <c r="F4300" s="4" t="n">
        <v>4</v>
      </c>
      <c r="G4300" s="4" t="n">
        <v>9</v>
      </c>
      <c r="H4300" s="5" t="s">
        <v>6679</v>
      </c>
      <c r="I4300" s="6" t="n">
        <f aca="false">(G4300*1)/F4300</f>
        <v>2.25</v>
      </c>
    </row>
    <row r="4301" customFormat="false" ht="12" hidden="false" customHeight="false" outlineLevel="0" collapsed="false">
      <c r="A4301" s="2" t="s">
        <v>2109</v>
      </c>
      <c r="B4301" s="4" t="s">
        <v>2110</v>
      </c>
      <c r="C4301" s="2" t="s">
        <v>4441</v>
      </c>
      <c r="D4301" s="2" t="s">
        <v>2112</v>
      </c>
      <c r="E4301" s="4" t="s">
        <v>6690</v>
      </c>
      <c r="F4301" s="4" t="n">
        <v>4</v>
      </c>
      <c r="G4301" s="4" t="n">
        <v>9</v>
      </c>
      <c r="H4301" s="5" t="s">
        <v>6679</v>
      </c>
      <c r="I4301" s="6" t="n">
        <f aca="false">(G4301*1)/F4301</f>
        <v>2.25</v>
      </c>
    </row>
    <row r="4302" customFormat="false" ht="12" hidden="false" customHeight="false" outlineLevel="0" collapsed="false">
      <c r="A4302" s="2" t="s">
        <v>42</v>
      </c>
      <c r="B4302" s="4" t="s">
        <v>43</v>
      </c>
      <c r="C4302" s="2" t="s">
        <v>3195</v>
      </c>
      <c r="D4302" s="2" t="s">
        <v>36</v>
      </c>
      <c r="E4302" s="4" t="s">
        <v>1773</v>
      </c>
      <c r="F4302" s="4" t="n">
        <v>4</v>
      </c>
      <c r="G4302" s="4" t="n">
        <v>9</v>
      </c>
      <c r="H4302" s="5" t="s">
        <v>6679</v>
      </c>
      <c r="I4302" s="6" t="n">
        <f aca="false">(G4302*1)/F4302</f>
        <v>2.25</v>
      </c>
    </row>
    <row r="4303" customFormat="false" ht="12" hidden="false" customHeight="false" outlineLevel="0" collapsed="false">
      <c r="A4303" s="2" t="s">
        <v>2949</v>
      </c>
      <c r="B4303" s="4" t="s">
        <v>2950</v>
      </c>
      <c r="C4303" s="2" t="s">
        <v>2951</v>
      </c>
      <c r="D4303" s="2" t="s">
        <v>2952</v>
      </c>
      <c r="E4303" s="4" t="s">
        <v>6691</v>
      </c>
      <c r="F4303" s="4" t="n">
        <v>8</v>
      </c>
      <c r="G4303" s="4" t="n">
        <v>18</v>
      </c>
      <c r="H4303" s="5" t="s">
        <v>6679</v>
      </c>
      <c r="I4303" s="6" t="n">
        <f aca="false">(G4303*1)/F4303</f>
        <v>2.25</v>
      </c>
    </row>
    <row r="4304" customFormat="false" ht="12" hidden="false" customHeight="false" outlineLevel="0" collapsed="false">
      <c r="A4304" s="2" t="s">
        <v>90</v>
      </c>
      <c r="B4304" s="4" t="s">
        <v>91</v>
      </c>
      <c r="C4304" s="2" t="s">
        <v>1166</v>
      </c>
      <c r="D4304" s="2" t="s">
        <v>22</v>
      </c>
      <c r="E4304" s="4" t="s">
        <v>6692</v>
      </c>
      <c r="F4304" s="4" t="n">
        <v>4</v>
      </c>
      <c r="G4304" s="4" t="n">
        <v>9</v>
      </c>
      <c r="H4304" s="5" t="s">
        <v>6679</v>
      </c>
      <c r="I4304" s="6" t="n">
        <f aca="false">(G4304*1)/F4304</f>
        <v>2.25</v>
      </c>
    </row>
    <row r="4305" customFormat="false" ht="12" hidden="false" customHeight="false" outlineLevel="0" collapsed="false">
      <c r="A4305" s="2" t="s">
        <v>197</v>
      </c>
      <c r="B4305" s="4" t="s">
        <v>198</v>
      </c>
      <c r="C4305" s="2" t="s">
        <v>6693</v>
      </c>
      <c r="D4305" s="2" t="s">
        <v>138</v>
      </c>
      <c r="E4305" s="4" t="s">
        <v>6694</v>
      </c>
      <c r="F4305" s="4" t="n">
        <v>3</v>
      </c>
      <c r="G4305" s="4" t="n">
        <v>7</v>
      </c>
      <c r="H4305" s="5" t="s">
        <v>6695</v>
      </c>
      <c r="I4305" s="6" t="n">
        <f aca="false">(G4305*1)/F4305</f>
        <v>2.33333333333333</v>
      </c>
    </row>
    <row r="4306" customFormat="false" ht="12" hidden="false" customHeight="false" outlineLevel="0" collapsed="false">
      <c r="A4306" s="2" t="s">
        <v>209</v>
      </c>
      <c r="B4306" s="4" t="s">
        <v>210</v>
      </c>
      <c r="C4306" s="2" t="s">
        <v>6696</v>
      </c>
      <c r="D4306" s="2" t="s">
        <v>12</v>
      </c>
      <c r="E4306" s="4" t="s">
        <v>2723</v>
      </c>
      <c r="F4306" s="4" t="n">
        <v>3</v>
      </c>
      <c r="G4306" s="4" t="n">
        <v>7</v>
      </c>
      <c r="H4306" s="5" t="s">
        <v>6695</v>
      </c>
      <c r="I4306" s="6" t="n">
        <f aca="false">(G4306*1)/F4306</f>
        <v>2.33333333333333</v>
      </c>
    </row>
    <row r="4307" customFormat="false" ht="12" hidden="false" customHeight="false" outlineLevel="0" collapsed="false">
      <c r="A4307" s="2" t="s">
        <v>2732</v>
      </c>
      <c r="B4307" s="4" t="s">
        <v>2733</v>
      </c>
      <c r="C4307" s="2" t="s">
        <v>2732</v>
      </c>
      <c r="D4307" s="2" t="s">
        <v>2798</v>
      </c>
      <c r="E4307" s="4" t="s">
        <v>6697</v>
      </c>
      <c r="F4307" s="4" t="n">
        <v>6</v>
      </c>
      <c r="G4307" s="4" t="n">
        <v>14</v>
      </c>
      <c r="H4307" s="5" t="s">
        <v>6695</v>
      </c>
      <c r="I4307" s="6" t="n">
        <f aca="false">(G4307*1)/F4307</f>
        <v>2.33333333333333</v>
      </c>
    </row>
    <row r="4308" customFormat="false" ht="12" hidden="false" customHeight="false" outlineLevel="0" collapsed="false">
      <c r="A4308" s="2" t="s">
        <v>3219</v>
      </c>
      <c r="B4308" s="4" t="s">
        <v>3220</v>
      </c>
      <c r="C4308" s="2" t="s">
        <v>6698</v>
      </c>
      <c r="D4308" s="2" t="s">
        <v>12</v>
      </c>
      <c r="E4308" s="4" t="s">
        <v>985</v>
      </c>
      <c r="F4308" s="4" t="n">
        <v>3</v>
      </c>
      <c r="G4308" s="4" t="n">
        <v>7</v>
      </c>
      <c r="H4308" s="5" t="s">
        <v>6695</v>
      </c>
      <c r="I4308" s="6" t="n">
        <f aca="false">(G4308*1)/F4308</f>
        <v>2.33333333333333</v>
      </c>
    </row>
    <row r="4309" customFormat="false" ht="12" hidden="false" customHeight="false" outlineLevel="0" collapsed="false">
      <c r="A4309" s="2" t="s">
        <v>473</v>
      </c>
      <c r="B4309" s="4" t="s">
        <v>474</v>
      </c>
      <c r="C4309" s="2" t="s">
        <v>473</v>
      </c>
      <c r="D4309" s="2" t="s">
        <v>6699</v>
      </c>
      <c r="E4309" s="4" t="s">
        <v>6700</v>
      </c>
      <c r="F4309" s="4" t="n">
        <v>3</v>
      </c>
      <c r="G4309" s="4" t="n">
        <v>7</v>
      </c>
      <c r="H4309" s="5" t="s">
        <v>6695</v>
      </c>
      <c r="I4309" s="6" t="n">
        <f aca="false">(G4309*1)/F4309</f>
        <v>2.33333333333333</v>
      </c>
    </row>
    <row r="4310" customFormat="false" ht="12" hidden="false" customHeight="false" outlineLevel="0" collapsed="false">
      <c r="A4310" s="2" t="s">
        <v>249</v>
      </c>
      <c r="B4310" s="4" t="s">
        <v>250</v>
      </c>
      <c r="C4310" s="2" t="s">
        <v>6701</v>
      </c>
      <c r="D4310" s="2" t="s">
        <v>654</v>
      </c>
      <c r="E4310" s="4" t="s">
        <v>32</v>
      </c>
      <c r="F4310" s="4" t="n">
        <v>3</v>
      </c>
      <c r="G4310" s="4" t="n">
        <v>7</v>
      </c>
      <c r="H4310" s="5" t="s">
        <v>6695</v>
      </c>
      <c r="I4310" s="6" t="n">
        <f aca="false">(G4310*1)/F4310</f>
        <v>2.33333333333333</v>
      </c>
    </row>
    <row r="4311" customFormat="false" ht="12" hidden="false" customHeight="false" outlineLevel="0" collapsed="false">
      <c r="A4311" s="2" t="s">
        <v>197</v>
      </c>
      <c r="B4311" s="4" t="s">
        <v>198</v>
      </c>
      <c r="C4311" s="2" t="s">
        <v>6334</v>
      </c>
      <c r="D4311" s="2" t="s">
        <v>31</v>
      </c>
      <c r="E4311" s="4" t="s">
        <v>6702</v>
      </c>
      <c r="F4311" s="4" t="n">
        <v>3</v>
      </c>
      <c r="G4311" s="4" t="n">
        <v>7</v>
      </c>
      <c r="H4311" s="5" t="s">
        <v>6695</v>
      </c>
      <c r="I4311" s="6" t="n">
        <f aca="false">(G4311*1)/F4311</f>
        <v>2.33333333333333</v>
      </c>
    </row>
    <row r="4312" customFormat="false" ht="12" hidden="false" customHeight="false" outlineLevel="0" collapsed="false">
      <c r="A4312" s="2" t="s">
        <v>90</v>
      </c>
      <c r="B4312" s="4" t="s">
        <v>91</v>
      </c>
      <c r="C4312" s="2" t="s">
        <v>825</v>
      </c>
      <c r="D4312" s="2" t="s">
        <v>138</v>
      </c>
      <c r="E4312" s="4" t="s">
        <v>1885</v>
      </c>
      <c r="F4312" s="4" t="n">
        <v>3</v>
      </c>
      <c r="G4312" s="4" t="n">
        <v>7</v>
      </c>
      <c r="H4312" s="5" t="s">
        <v>6695</v>
      </c>
      <c r="I4312" s="6" t="n">
        <f aca="false">(G4312*1)/F4312</f>
        <v>2.33333333333333</v>
      </c>
    </row>
    <row r="4313" customFormat="false" ht="12" hidden="false" customHeight="false" outlineLevel="0" collapsed="false">
      <c r="A4313" s="2" t="s">
        <v>435</v>
      </c>
      <c r="B4313" s="4" t="s">
        <v>436</v>
      </c>
      <c r="C4313" s="2" t="s">
        <v>6703</v>
      </c>
      <c r="D4313" s="2" t="s">
        <v>3668</v>
      </c>
      <c r="E4313" s="4" t="s">
        <v>2014</v>
      </c>
      <c r="F4313" s="4" t="n">
        <v>3</v>
      </c>
      <c r="G4313" s="4" t="n">
        <v>7</v>
      </c>
      <c r="H4313" s="5" t="s">
        <v>6695</v>
      </c>
      <c r="I4313" s="6" t="n">
        <f aca="false">(G4313*1)/F4313</f>
        <v>2.33333333333333</v>
      </c>
    </row>
    <row r="4314" customFormat="false" ht="12" hidden="false" customHeight="false" outlineLevel="0" collapsed="false">
      <c r="A4314" s="2" t="s">
        <v>473</v>
      </c>
      <c r="B4314" s="4" t="s">
        <v>474</v>
      </c>
      <c r="C4314" s="2" t="s">
        <v>473</v>
      </c>
      <c r="D4314" s="2" t="s">
        <v>3254</v>
      </c>
      <c r="E4314" s="4" t="s">
        <v>6704</v>
      </c>
      <c r="F4314" s="4" t="n">
        <v>3</v>
      </c>
      <c r="G4314" s="4" t="n">
        <v>7</v>
      </c>
      <c r="H4314" s="5" t="s">
        <v>6695</v>
      </c>
      <c r="I4314" s="6" t="n">
        <f aca="false">(G4314*1)/F4314</f>
        <v>2.33333333333333</v>
      </c>
    </row>
    <row r="4315" customFormat="false" ht="12" hidden="false" customHeight="false" outlineLevel="0" collapsed="false">
      <c r="A4315" s="2" t="s">
        <v>197</v>
      </c>
      <c r="B4315" s="4" t="s">
        <v>198</v>
      </c>
      <c r="C4315" s="2" t="s">
        <v>5199</v>
      </c>
      <c r="D4315" s="2" t="s">
        <v>31</v>
      </c>
      <c r="E4315" s="4" t="s">
        <v>6705</v>
      </c>
      <c r="F4315" s="4" t="n">
        <v>3</v>
      </c>
      <c r="G4315" s="4" t="n">
        <v>7</v>
      </c>
      <c r="H4315" s="5" t="s">
        <v>6695</v>
      </c>
      <c r="I4315" s="6" t="n">
        <f aca="false">(G4315*1)/F4315</f>
        <v>2.33333333333333</v>
      </c>
    </row>
    <row r="4316" customFormat="false" ht="12" hidden="false" customHeight="false" outlineLevel="0" collapsed="false">
      <c r="A4316" s="2" t="s">
        <v>3219</v>
      </c>
      <c r="B4316" s="4" t="s">
        <v>3220</v>
      </c>
      <c r="C4316" s="2" t="s">
        <v>6706</v>
      </c>
      <c r="D4316" s="2" t="s">
        <v>12</v>
      </c>
      <c r="E4316" s="4" t="s">
        <v>2631</v>
      </c>
      <c r="F4316" s="4" t="n">
        <v>3</v>
      </c>
      <c r="G4316" s="4" t="n">
        <v>7</v>
      </c>
      <c r="H4316" s="5" t="s">
        <v>6695</v>
      </c>
      <c r="I4316" s="6" t="n">
        <f aca="false">(G4316*1)/F4316</f>
        <v>2.33333333333333</v>
      </c>
    </row>
    <row r="4317" customFormat="false" ht="12" hidden="false" customHeight="false" outlineLevel="0" collapsed="false">
      <c r="A4317" s="2" t="s">
        <v>155</v>
      </c>
      <c r="B4317" s="4" t="s">
        <v>156</v>
      </c>
      <c r="C4317" s="2" t="s">
        <v>620</v>
      </c>
      <c r="D4317" s="2" t="s">
        <v>36</v>
      </c>
      <c r="E4317" s="4" t="s">
        <v>6025</v>
      </c>
      <c r="F4317" s="4" t="n">
        <v>3</v>
      </c>
      <c r="G4317" s="4" t="n">
        <v>7</v>
      </c>
      <c r="H4317" s="5" t="s">
        <v>6695</v>
      </c>
      <c r="I4317" s="6" t="n">
        <f aca="false">(G4317*1)/F4317</f>
        <v>2.33333333333333</v>
      </c>
    </row>
    <row r="4318" customFormat="false" ht="12" hidden="false" customHeight="false" outlineLevel="0" collapsed="false">
      <c r="A4318" s="2" t="s">
        <v>1049</v>
      </c>
      <c r="B4318" s="4" t="s">
        <v>1050</v>
      </c>
      <c r="C4318" s="2" t="s">
        <v>6281</v>
      </c>
      <c r="D4318" s="2" t="s">
        <v>36</v>
      </c>
      <c r="E4318" s="4" t="s">
        <v>5814</v>
      </c>
      <c r="F4318" s="4" t="n">
        <v>3</v>
      </c>
      <c r="G4318" s="4" t="n">
        <v>7</v>
      </c>
      <c r="H4318" s="5" t="s">
        <v>6695</v>
      </c>
      <c r="I4318" s="6" t="n">
        <f aca="false">(G4318*1)/F4318</f>
        <v>2.33333333333333</v>
      </c>
    </row>
    <row r="4319" customFormat="false" ht="12" hidden="false" customHeight="false" outlineLevel="0" collapsed="false">
      <c r="A4319" s="2" t="s">
        <v>192</v>
      </c>
      <c r="B4319" s="4" t="s">
        <v>193</v>
      </c>
      <c r="C4319" s="2" t="s">
        <v>4327</v>
      </c>
      <c r="D4319" s="2" t="s">
        <v>635</v>
      </c>
      <c r="E4319" s="4" t="s">
        <v>3481</v>
      </c>
      <c r="F4319" s="4" t="n">
        <v>3</v>
      </c>
      <c r="G4319" s="4" t="n">
        <v>7</v>
      </c>
      <c r="H4319" s="5" t="s">
        <v>6695</v>
      </c>
      <c r="I4319" s="6" t="n">
        <f aca="false">(G4319*1)/F4319</f>
        <v>2.33333333333333</v>
      </c>
    </row>
    <row r="4320" customFormat="false" ht="12" hidden="false" customHeight="false" outlineLevel="0" collapsed="false">
      <c r="A4320" s="2" t="s">
        <v>2373</v>
      </c>
      <c r="B4320" s="4" t="s">
        <v>2374</v>
      </c>
      <c r="C4320" s="2" t="s">
        <v>2373</v>
      </c>
      <c r="D4320" s="2" t="s">
        <v>934</v>
      </c>
      <c r="E4320" s="4" t="s">
        <v>6707</v>
      </c>
      <c r="F4320" s="4" t="n">
        <v>3</v>
      </c>
      <c r="G4320" s="4" t="n">
        <v>7</v>
      </c>
      <c r="H4320" s="5" t="s">
        <v>6695</v>
      </c>
      <c r="I4320" s="6" t="n">
        <f aca="false">(G4320*1)/F4320</f>
        <v>2.33333333333333</v>
      </c>
    </row>
    <row r="4321" customFormat="false" ht="12" hidden="false" customHeight="false" outlineLevel="0" collapsed="false">
      <c r="A4321" s="2" t="s">
        <v>2109</v>
      </c>
      <c r="B4321" s="4" t="s">
        <v>2110</v>
      </c>
      <c r="C4321" s="2" t="s">
        <v>3739</v>
      </c>
      <c r="D4321" s="2" t="s">
        <v>2112</v>
      </c>
      <c r="E4321" s="4" t="s">
        <v>6708</v>
      </c>
      <c r="F4321" s="4" t="n">
        <v>3</v>
      </c>
      <c r="G4321" s="4" t="n">
        <v>7</v>
      </c>
      <c r="H4321" s="5" t="s">
        <v>6695</v>
      </c>
      <c r="I4321" s="6" t="n">
        <f aca="false">(G4321*1)/F4321</f>
        <v>2.33333333333333</v>
      </c>
    </row>
    <row r="4322" customFormat="false" ht="12" hidden="false" customHeight="false" outlineLevel="0" collapsed="false">
      <c r="A4322" s="2" t="s">
        <v>145</v>
      </c>
      <c r="B4322" s="4" t="s">
        <v>146</v>
      </c>
      <c r="C4322" s="2" t="s">
        <v>6709</v>
      </c>
      <c r="D4322" s="2" t="s">
        <v>93</v>
      </c>
      <c r="E4322" s="4" t="s">
        <v>1476</v>
      </c>
      <c r="F4322" s="4" t="n">
        <v>3</v>
      </c>
      <c r="G4322" s="4" t="n">
        <v>7</v>
      </c>
      <c r="H4322" s="5" t="s">
        <v>6695</v>
      </c>
      <c r="I4322" s="6" t="n">
        <f aca="false">(G4322*1)/F4322</f>
        <v>2.33333333333333</v>
      </c>
    </row>
    <row r="4323" customFormat="false" ht="12" hidden="false" customHeight="false" outlineLevel="0" collapsed="false">
      <c r="A4323" s="2" t="s">
        <v>575</v>
      </c>
      <c r="B4323" s="4" t="s">
        <v>576</v>
      </c>
      <c r="C4323" s="2" t="s">
        <v>6710</v>
      </c>
      <c r="D4323" s="2" t="s">
        <v>141</v>
      </c>
      <c r="E4323" s="4" t="s">
        <v>655</v>
      </c>
      <c r="F4323" s="4" t="n">
        <v>3</v>
      </c>
      <c r="G4323" s="4" t="n">
        <v>7</v>
      </c>
      <c r="H4323" s="5" t="s">
        <v>6695</v>
      </c>
      <c r="I4323" s="6" t="n">
        <f aca="false">(G4323*1)/F4323</f>
        <v>2.33333333333333</v>
      </c>
    </row>
    <row r="4324" customFormat="false" ht="12" hidden="false" customHeight="false" outlineLevel="0" collapsed="false">
      <c r="A4324" s="2" t="s">
        <v>121</v>
      </c>
      <c r="B4324" s="4" t="s">
        <v>122</v>
      </c>
      <c r="C4324" s="2" t="s">
        <v>3435</v>
      </c>
      <c r="D4324" s="2" t="s">
        <v>31</v>
      </c>
      <c r="E4324" s="4" t="s">
        <v>394</v>
      </c>
      <c r="F4324" s="4" t="n">
        <v>3</v>
      </c>
      <c r="G4324" s="4" t="n">
        <v>7</v>
      </c>
      <c r="H4324" s="5" t="s">
        <v>6695</v>
      </c>
      <c r="I4324" s="6" t="n">
        <f aca="false">(G4324*1)/F4324</f>
        <v>2.33333333333333</v>
      </c>
    </row>
    <row r="4325" customFormat="false" ht="12" hidden="false" customHeight="false" outlineLevel="0" collapsed="false">
      <c r="A4325" s="2" t="s">
        <v>690</v>
      </c>
      <c r="B4325" s="4" t="s">
        <v>691</v>
      </c>
      <c r="C4325" s="2" t="s">
        <v>6711</v>
      </c>
      <c r="D4325" s="2" t="s">
        <v>693</v>
      </c>
      <c r="E4325" s="4" t="s">
        <v>196</v>
      </c>
      <c r="F4325" s="4" t="n">
        <v>3</v>
      </c>
      <c r="G4325" s="4" t="n">
        <v>7</v>
      </c>
      <c r="H4325" s="5" t="s">
        <v>6695</v>
      </c>
      <c r="I4325" s="6" t="n">
        <f aca="false">(G4325*1)/F4325</f>
        <v>2.33333333333333</v>
      </c>
    </row>
    <row r="4326" customFormat="false" ht="12" hidden="false" customHeight="false" outlineLevel="0" collapsed="false">
      <c r="A4326" s="2" t="s">
        <v>1049</v>
      </c>
      <c r="B4326" s="4" t="s">
        <v>1050</v>
      </c>
      <c r="C4326" s="2" t="s">
        <v>6712</v>
      </c>
      <c r="D4326" s="2" t="s">
        <v>138</v>
      </c>
      <c r="E4326" s="4" t="s">
        <v>3108</v>
      </c>
      <c r="F4326" s="4" t="n">
        <v>3</v>
      </c>
      <c r="G4326" s="4" t="n">
        <v>7</v>
      </c>
      <c r="H4326" s="5" t="s">
        <v>6695</v>
      </c>
      <c r="I4326" s="6" t="n">
        <f aca="false">(G4326*1)/F4326</f>
        <v>2.33333333333333</v>
      </c>
    </row>
    <row r="4327" customFormat="false" ht="12" hidden="false" customHeight="false" outlineLevel="0" collapsed="false">
      <c r="A4327" s="2" t="s">
        <v>28</v>
      </c>
      <c r="B4327" s="4" t="s">
        <v>29</v>
      </c>
      <c r="C4327" s="2" t="s">
        <v>6713</v>
      </c>
      <c r="D4327" s="2" t="s">
        <v>93</v>
      </c>
      <c r="E4327" s="4" t="s">
        <v>2999</v>
      </c>
      <c r="F4327" s="4" t="n">
        <v>3</v>
      </c>
      <c r="G4327" s="4" t="n">
        <v>7</v>
      </c>
      <c r="H4327" s="5" t="s">
        <v>6695</v>
      </c>
      <c r="I4327" s="6" t="n">
        <f aca="false">(G4327*1)/F4327</f>
        <v>2.33333333333333</v>
      </c>
    </row>
    <row r="4328" customFormat="false" ht="12" hidden="false" customHeight="false" outlineLevel="0" collapsed="false">
      <c r="A4328" s="2" t="s">
        <v>121</v>
      </c>
      <c r="B4328" s="4" t="s">
        <v>122</v>
      </c>
      <c r="C4328" s="2" t="s">
        <v>6714</v>
      </c>
      <c r="D4328" s="2" t="s">
        <v>138</v>
      </c>
      <c r="E4328" s="4" t="s">
        <v>1805</v>
      </c>
      <c r="F4328" s="4" t="n">
        <v>3</v>
      </c>
      <c r="G4328" s="4" t="n">
        <v>7</v>
      </c>
      <c r="H4328" s="5" t="s">
        <v>6695</v>
      </c>
      <c r="I4328" s="6" t="n">
        <f aca="false">(G4328*1)/F4328</f>
        <v>2.33333333333333</v>
      </c>
    </row>
    <row r="4329" customFormat="false" ht="12" hidden="false" customHeight="false" outlineLevel="0" collapsed="false">
      <c r="A4329" s="2" t="s">
        <v>197</v>
      </c>
      <c r="B4329" s="4" t="s">
        <v>198</v>
      </c>
      <c r="C4329" s="2" t="s">
        <v>6715</v>
      </c>
      <c r="D4329" s="2" t="s">
        <v>31</v>
      </c>
      <c r="E4329" s="4" t="s">
        <v>6716</v>
      </c>
      <c r="F4329" s="4" t="n">
        <v>3</v>
      </c>
      <c r="G4329" s="4" t="n">
        <v>7</v>
      </c>
      <c r="H4329" s="5" t="s">
        <v>6695</v>
      </c>
      <c r="I4329" s="6" t="n">
        <f aca="false">(G4329*1)/F4329</f>
        <v>2.33333333333333</v>
      </c>
    </row>
    <row r="4330" customFormat="false" ht="12" hidden="false" customHeight="false" outlineLevel="0" collapsed="false">
      <c r="A4330" s="2" t="s">
        <v>121</v>
      </c>
      <c r="B4330" s="4" t="s">
        <v>122</v>
      </c>
      <c r="C4330" s="2" t="s">
        <v>365</v>
      </c>
      <c r="D4330" s="2" t="s">
        <v>138</v>
      </c>
      <c r="E4330" s="4" t="s">
        <v>3298</v>
      </c>
      <c r="F4330" s="4" t="n">
        <v>3</v>
      </c>
      <c r="G4330" s="4" t="n">
        <v>7</v>
      </c>
      <c r="H4330" s="5" t="s">
        <v>6695</v>
      </c>
      <c r="I4330" s="6" t="n">
        <f aca="false">(G4330*1)/F4330</f>
        <v>2.33333333333333</v>
      </c>
    </row>
    <row r="4331" customFormat="false" ht="12" hidden="false" customHeight="false" outlineLevel="0" collapsed="false">
      <c r="A4331" s="2" t="s">
        <v>668</v>
      </c>
      <c r="B4331" s="4" t="s">
        <v>669</v>
      </c>
      <c r="C4331" s="2" t="s">
        <v>6717</v>
      </c>
      <c r="D4331" s="2" t="s">
        <v>78</v>
      </c>
      <c r="E4331" s="4" t="s">
        <v>309</v>
      </c>
      <c r="F4331" s="4" t="n">
        <v>3</v>
      </c>
      <c r="G4331" s="4" t="n">
        <v>7</v>
      </c>
      <c r="H4331" s="5" t="s">
        <v>6695</v>
      </c>
      <c r="I4331" s="6" t="n">
        <f aca="false">(G4331*1)/F4331</f>
        <v>2.33333333333333</v>
      </c>
    </row>
    <row r="4332" customFormat="false" ht="12" hidden="false" customHeight="false" outlineLevel="0" collapsed="false">
      <c r="A4332" s="2" t="s">
        <v>197</v>
      </c>
      <c r="B4332" s="4" t="s">
        <v>198</v>
      </c>
      <c r="C4332" s="2" t="s">
        <v>2540</v>
      </c>
      <c r="D4332" s="2" t="s">
        <v>31</v>
      </c>
      <c r="E4332" s="4" t="s">
        <v>6718</v>
      </c>
      <c r="F4332" s="4" t="n">
        <v>3</v>
      </c>
      <c r="G4332" s="4" t="n">
        <v>7</v>
      </c>
      <c r="H4332" s="5" t="s">
        <v>6695</v>
      </c>
      <c r="I4332" s="6" t="n">
        <f aca="false">(G4332*1)/F4332</f>
        <v>2.33333333333333</v>
      </c>
    </row>
    <row r="4333" customFormat="false" ht="12" hidden="false" customHeight="false" outlineLevel="0" collapsed="false">
      <c r="A4333" s="2" t="s">
        <v>2109</v>
      </c>
      <c r="B4333" s="4" t="s">
        <v>2110</v>
      </c>
      <c r="C4333" s="2" t="s">
        <v>4441</v>
      </c>
      <c r="D4333" s="2" t="s">
        <v>2112</v>
      </c>
      <c r="E4333" s="4" t="s">
        <v>2162</v>
      </c>
      <c r="F4333" s="4" t="n">
        <v>3</v>
      </c>
      <c r="G4333" s="4" t="n">
        <v>7</v>
      </c>
      <c r="H4333" s="5" t="s">
        <v>6695</v>
      </c>
      <c r="I4333" s="6" t="n">
        <f aca="false">(G4333*1)/F4333</f>
        <v>2.33333333333333</v>
      </c>
    </row>
    <row r="4334" customFormat="false" ht="12" hidden="false" customHeight="false" outlineLevel="0" collapsed="false">
      <c r="A4334" s="2" t="s">
        <v>237</v>
      </c>
      <c r="B4334" s="4" t="s">
        <v>238</v>
      </c>
      <c r="C4334" s="2" t="s">
        <v>237</v>
      </c>
      <c r="D4334" s="2" t="s">
        <v>6719</v>
      </c>
      <c r="E4334" s="4" t="s">
        <v>6720</v>
      </c>
      <c r="F4334" s="4" t="n">
        <v>3</v>
      </c>
      <c r="G4334" s="4" t="n">
        <v>7</v>
      </c>
      <c r="H4334" s="5" t="s">
        <v>6695</v>
      </c>
      <c r="I4334" s="6" t="n">
        <f aca="false">(G4334*1)/F4334</f>
        <v>2.33333333333333</v>
      </c>
    </row>
    <row r="4335" customFormat="false" ht="12" hidden="false" customHeight="false" outlineLevel="0" collapsed="false">
      <c r="A4335" s="2" t="s">
        <v>706</v>
      </c>
      <c r="B4335" s="4" t="s">
        <v>707</v>
      </c>
      <c r="C4335" s="2" t="s">
        <v>1404</v>
      </c>
      <c r="D4335" s="2" t="s">
        <v>709</v>
      </c>
      <c r="E4335" s="4" t="s">
        <v>1593</v>
      </c>
      <c r="F4335" s="4" t="n">
        <v>3</v>
      </c>
      <c r="G4335" s="4" t="n">
        <v>7</v>
      </c>
      <c r="H4335" s="5" t="s">
        <v>6695</v>
      </c>
      <c r="I4335" s="6" t="n">
        <f aca="false">(G4335*1)/F4335</f>
        <v>2.33333333333333</v>
      </c>
    </row>
    <row r="4336" customFormat="false" ht="12" hidden="false" customHeight="false" outlineLevel="0" collapsed="false">
      <c r="A4336" s="2" t="s">
        <v>2109</v>
      </c>
      <c r="B4336" s="4" t="s">
        <v>2110</v>
      </c>
      <c r="C4336" s="2" t="s">
        <v>4441</v>
      </c>
      <c r="D4336" s="2" t="s">
        <v>2112</v>
      </c>
      <c r="E4336" s="4" t="s">
        <v>5932</v>
      </c>
      <c r="F4336" s="4" t="n">
        <v>3</v>
      </c>
      <c r="G4336" s="4" t="n">
        <v>7</v>
      </c>
      <c r="H4336" s="5" t="s">
        <v>6695</v>
      </c>
      <c r="I4336" s="6" t="n">
        <f aca="false">(G4336*1)/F4336</f>
        <v>2.33333333333333</v>
      </c>
    </row>
    <row r="4337" customFormat="false" ht="12" hidden="false" customHeight="false" outlineLevel="0" collapsed="false">
      <c r="A4337" s="2" t="s">
        <v>2732</v>
      </c>
      <c r="B4337" s="4" t="s">
        <v>2733</v>
      </c>
      <c r="C4337" s="2" t="s">
        <v>2732</v>
      </c>
      <c r="D4337" s="2" t="s">
        <v>3624</v>
      </c>
      <c r="E4337" s="4" t="s">
        <v>6721</v>
      </c>
      <c r="F4337" s="4" t="n">
        <v>6</v>
      </c>
      <c r="G4337" s="4" t="n">
        <v>14</v>
      </c>
      <c r="H4337" s="5" t="s">
        <v>6695</v>
      </c>
      <c r="I4337" s="6" t="n">
        <f aca="false">(G4337*1)/F4337</f>
        <v>2.33333333333333</v>
      </c>
    </row>
    <row r="4338" customFormat="false" ht="12" hidden="false" customHeight="false" outlineLevel="0" collapsed="false">
      <c r="A4338" s="2" t="s">
        <v>28</v>
      </c>
      <c r="B4338" s="4" t="s">
        <v>29</v>
      </c>
      <c r="C4338" s="2" t="s">
        <v>6459</v>
      </c>
      <c r="D4338" s="2" t="s">
        <v>31</v>
      </c>
      <c r="E4338" s="4" t="s">
        <v>1500</v>
      </c>
      <c r="F4338" s="4" t="n">
        <v>3</v>
      </c>
      <c r="G4338" s="4" t="n">
        <v>7</v>
      </c>
      <c r="H4338" s="5" t="s">
        <v>6695</v>
      </c>
      <c r="I4338" s="6" t="n">
        <f aca="false">(G4338*1)/F4338</f>
        <v>2.33333333333333</v>
      </c>
    </row>
    <row r="4339" customFormat="false" ht="12" hidden="false" customHeight="false" outlineLevel="0" collapsed="false">
      <c r="A4339" s="2" t="s">
        <v>690</v>
      </c>
      <c r="B4339" s="4" t="s">
        <v>691</v>
      </c>
      <c r="C4339" s="2" t="s">
        <v>6722</v>
      </c>
      <c r="D4339" s="2" t="s">
        <v>2565</v>
      </c>
      <c r="E4339" s="4" t="s">
        <v>1804</v>
      </c>
      <c r="F4339" s="4" t="n">
        <v>3</v>
      </c>
      <c r="G4339" s="4" t="n">
        <v>7</v>
      </c>
      <c r="H4339" s="5" t="s">
        <v>6695</v>
      </c>
      <c r="I4339" s="6" t="n">
        <f aca="false">(G4339*1)/F4339</f>
        <v>2.33333333333333</v>
      </c>
    </row>
    <row r="4340" customFormat="false" ht="12" hidden="false" customHeight="false" outlineLevel="0" collapsed="false">
      <c r="A4340" s="2" t="s">
        <v>28</v>
      </c>
      <c r="B4340" s="4" t="s">
        <v>29</v>
      </c>
      <c r="C4340" s="2" t="s">
        <v>6723</v>
      </c>
      <c r="D4340" s="2" t="s">
        <v>93</v>
      </c>
      <c r="E4340" s="4" t="s">
        <v>983</v>
      </c>
      <c r="F4340" s="4" t="n">
        <v>3</v>
      </c>
      <c r="G4340" s="4" t="n">
        <v>7</v>
      </c>
      <c r="H4340" s="5" t="s">
        <v>6695</v>
      </c>
      <c r="I4340" s="6" t="n">
        <f aca="false">(G4340*1)/F4340</f>
        <v>2.33333333333333</v>
      </c>
    </row>
    <row r="4341" customFormat="false" ht="12" hidden="false" customHeight="false" outlineLevel="0" collapsed="false">
      <c r="A4341" s="2" t="s">
        <v>90</v>
      </c>
      <c r="B4341" s="4" t="s">
        <v>91</v>
      </c>
      <c r="C4341" s="2" t="s">
        <v>6067</v>
      </c>
      <c r="D4341" s="2" t="s">
        <v>31</v>
      </c>
      <c r="E4341" s="4" t="s">
        <v>3828</v>
      </c>
      <c r="F4341" s="4" t="n">
        <v>3</v>
      </c>
      <c r="G4341" s="4" t="n">
        <v>7</v>
      </c>
      <c r="H4341" s="5" t="s">
        <v>6695</v>
      </c>
      <c r="I4341" s="6" t="n">
        <f aca="false">(G4341*1)/F4341</f>
        <v>2.33333333333333</v>
      </c>
    </row>
    <row r="4342" customFormat="false" ht="12" hidden="false" customHeight="false" outlineLevel="0" collapsed="false">
      <c r="A4342" s="2" t="s">
        <v>218</v>
      </c>
      <c r="B4342" s="4" t="s">
        <v>219</v>
      </c>
      <c r="C4342" s="2" t="s">
        <v>218</v>
      </c>
      <c r="D4342" s="2" t="s">
        <v>955</v>
      </c>
      <c r="E4342" s="4" t="s">
        <v>6724</v>
      </c>
      <c r="F4342" s="4" t="n">
        <v>3</v>
      </c>
      <c r="G4342" s="4" t="n">
        <v>7</v>
      </c>
      <c r="H4342" s="5" t="s">
        <v>6695</v>
      </c>
      <c r="I4342" s="6" t="n">
        <f aca="false">(G4342*1)/F4342</f>
        <v>2.33333333333333</v>
      </c>
    </row>
    <row r="4343" customFormat="false" ht="12" hidden="false" customHeight="false" outlineLevel="0" collapsed="false">
      <c r="A4343" s="2" t="s">
        <v>779</v>
      </c>
      <c r="B4343" s="4" t="s">
        <v>780</v>
      </c>
      <c r="C4343" s="2" t="s">
        <v>779</v>
      </c>
      <c r="D4343" s="2" t="s">
        <v>6725</v>
      </c>
      <c r="E4343" s="4" t="s">
        <v>6726</v>
      </c>
      <c r="F4343" s="4" t="n">
        <v>3</v>
      </c>
      <c r="G4343" s="4" t="n">
        <v>7</v>
      </c>
      <c r="H4343" s="5" t="s">
        <v>6695</v>
      </c>
      <c r="I4343" s="6" t="n">
        <f aca="false">(G4343*1)/F4343</f>
        <v>2.33333333333333</v>
      </c>
    </row>
    <row r="4344" customFormat="false" ht="12" hidden="false" customHeight="false" outlineLevel="0" collapsed="false">
      <c r="A4344" s="2" t="s">
        <v>3074</v>
      </c>
      <c r="B4344" s="4" t="s">
        <v>3075</v>
      </c>
      <c r="C4344" s="2" t="s">
        <v>6727</v>
      </c>
      <c r="D4344" s="2" t="s">
        <v>3077</v>
      </c>
      <c r="E4344" s="4" t="s">
        <v>6728</v>
      </c>
      <c r="F4344" s="4" t="n">
        <v>3</v>
      </c>
      <c r="G4344" s="4" t="n">
        <v>7</v>
      </c>
      <c r="H4344" s="5" t="s">
        <v>6695</v>
      </c>
      <c r="I4344" s="6" t="n">
        <f aca="false">(G4344*1)/F4344</f>
        <v>2.33333333333333</v>
      </c>
    </row>
    <row r="4345" customFormat="false" ht="12" hidden="false" customHeight="false" outlineLevel="0" collapsed="false">
      <c r="A4345" s="2" t="s">
        <v>197</v>
      </c>
      <c r="B4345" s="4" t="s">
        <v>198</v>
      </c>
      <c r="C4345" s="2" t="s">
        <v>6729</v>
      </c>
      <c r="D4345" s="2" t="s">
        <v>31</v>
      </c>
      <c r="E4345" s="4" t="s">
        <v>6730</v>
      </c>
      <c r="F4345" s="4" t="n">
        <v>3</v>
      </c>
      <c r="G4345" s="4" t="n">
        <v>7</v>
      </c>
      <c r="H4345" s="5" t="s">
        <v>6695</v>
      </c>
      <c r="I4345" s="6" t="n">
        <f aca="false">(G4345*1)/F4345</f>
        <v>2.33333333333333</v>
      </c>
    </row>
    <row r="4346" customFormat="false" ht="12" hidden="false" customHeight="false" outlineLevel="0" collapsed="false">
      <c r="A4346" s="2" t="s">
        <v>924</v>
      </c>
      <c r="B4346" s="4" t="s">
        <v>925</v>
      </c>
      <c r="C4346" s="2" t="s">
        <v>924</v>
      </c>
      <c r="D4346" s="2" t="s">
        <v>3157</v>
      </c>
      <c r="E4346" s="4" t="s">
        <v>6731</v>
      </c>
      <c r="F4346" s="4" t="n">
        <v>6</v>
      </c>
      <c r="G4346" s="4" t="n">
        <v>14</v>
      </c>
      <c r="H4346" s="5" t="s">
        <v>6695</v>
      </c>
      <c r="I4346" s="6" t="n">
        <f aca="false">(G4346*1)/F4346</f>
        <v>2.33333333333333</v>
      </c>
    </row>
    <row r="4347" customFormat="false" ht="12" hidden="false" customHeight="false" outlineLevel="0" collapsed="false">
      <c r="A4347" s="2" t="s">
        <v>121</v>
      </c>
      <c r="B4347" s="4" t="s">
        <v>122</v>
      </c>
      <c r="C4347" s="2" t="s">
        <v>4487</v>
      </c>
      <c r="D4347" s="2" t="s">
        <v>36</v>
      </c>
      <c r="E4347" s="4" t="s">
        <v>2674</v>
      </c>
      <c r="F4347" s="4" t="n">
        <v>3</v>
      </c>
      <c r="G4347" s="4" t="n">
        <v>7</v>
      </c>
      <c r="H4347" s="5" t="s">
        <v>6695</v>
      </c>
      <c r="I4347" s="6" t="n">
        <f aca="false">(G4347*1)/F4347</f>
        <v>2.33333333333333</v>
      </c>
    </row>
    <row r="4348" customFormat="false" ht="12" hidden="false" customHeight="false" outlineLevel="0" collapsed="false">
      <c r="A4348" s="2" t="s">
        <v>42</v>
      </c>
      <c r="B4348" s="4" t="s">
        <v>43</v>
      </c>
      <c r="C4348" s="2" t="s">
        <v>3099</v>
      </c>
      <c r="D4348" s="2" t="s">
        <v>36</v>
      </c>
      <c r="E4348" s="4" t="s">
        <v>3445</v>
      </c>
      <c r="F4348" s="4" t="n">
        <v>3</v>
      </c>
      <c r="G4348" s="4" t="n">
        <v>7</v>
      </c>
      <c r="H4348" s="5" t="s">
        <v>6695</v>
      </c>
      <c r="I4348" s="6" t="n">
        <f aca="false">(G4348*1)/F4348</f>
        <v>2.33333333333333</v>
      </c>
    </row>
    <row r="4349" customFormat="false" ht="12" hidden="false" customHeight="false" outlineLevel="0" collapsed="false">
      <c r="A4349" s="2" t="s">
        <v>15</v>
      </c>
      <c r="B4349" s="4" t="s">
        <v>16</v>
      </c>
      <c r="C4349" s="2" t="s">
        <v>2684</v>
      </c>
      <c r="D4349" s="2" t="s">
        <v>2647</v>
      </c>
      <c r="E4349" s="4" t="s">
        <v>1663</v>
      </c>
      <c r="F4349" s="4" t="n">
        <v>3</v>
      </c>
      <c r="G4349" s="4" t="n">
        <v>7</v>
      </c>
      <c r="H4349" s="5" t="s">
        <v>6695</v>
      </c>
      <c r="I4349" s="6" t="n">
        <f aca="false">(G4349*1)/F4349</f>
        <v>2.33333333333333</v>
      </c>
    </row>
    <row r="4350" customFormat="false" ht="12" hidden="false" customHeight="false" outlineLevel="0" collapsed="false">
      <c r="A4350" s="2" t="s">
        <v>473</v>
      </c>
      <c r="B4350" s="4" t="s">
        <v>474</v>
      </c>
      <c r="C4350" s="2" t="s">
        <v>473</v>
      </c>
      <c r="D4350" s="2" t="s">
        <v>5410</v>
      </c>
      <c r="E4350" s="4" t="s">
        <v>6732</v>
      </c>
      <c r="F4350" s="4" t="n">
        <v>3</v>
      </c>
      <c r="G4350" s="4" t="n">
        <v>7</v>
      </c>
      <c r="H4350" s="5" t="s">
        <v>6695</v>
      </c>
      <c r="I4350" s="6" t="n">
        <f aca="false">(G4350*1)/F4350</f>
        <v>2.33333333333333</v>
      </c>
    </row>
    <row r="4351" customFormat="false" ht="12" hidden="false" customHeight="false" outlineLevel="0" collapsed="false">
      <c r="A4351" s="2" t="s">
        <v>230</v>
      </c>
      <c r="B4351" s="4" t="s">
        <v>231</v>
      </c>
      <c r="C4351" s="2" t="s">
        <v>6733</v>
      </c>
      <c r="D4351" s="2" t="s">
        <v>5351</v>
      </c>
      <c r="E4351" s="4" t="s">
        <v>6734</v>
      </c>
      <c r="F4351" s="4" t="n">
        <v>3</v>
      </c>
      <c r="G4351" s="4" t="n">
        <v>7</v>
      </c>
      <c r="H4351" s="5" t="s">
        <v>6695</v>
      </c>
      <c r="I4351" s="6" t="n">
        <f aca="false">(G4351*1)/F4351</f>
        <v>2.33333333333333</v>
      </c>
    </row>
    <row r="4352" customFormat="false" ht="12" hidden="false" customHeight="false" outlineLevel="0" collapsed="false">
      <c r="A4352" s="2" t="s">
        <v>874</v>
      </c>
      <c r="B4352" s="4" t="s">
        <v>875</v>
      </c>
      <c r="C4352" s="2" t="s">
        <v>1119</v>
      </c>
      <c r="D4352" s="2" t="s">
        <v>6735</v>
      </c>
      <c r="E4352" s="4" t="s">
        <v>1251</v>
      </c>
      <c r="F4352" s="4" t="n">
        <v>3</v>
      </c>
      <c r="G4352" s="4" t="n">
        <v>7</v>
      </c>
      <c r="H4352" s="5" t="s">
        <v>6695</v>
      </c>
      <c r="I4352" s="6" t="n">
        <f aca="false">(G4352*1)/F4352</f>
        <v>2.33333333333333</v>
      </c>
    </row>
    <row r="4353" customFormat="false" ht="12" hidden="false" customHeight="false" outlineLevel="0" collapsed="false">
      <c r="A4353" s="2" t="s">
        <v>300</v>
      </c>
      <c r="B4353" s="4" t="s">
        <v>301</v>
      </c>
      <c r="C4353" s="2" t="s">
        <v>300</v>
      </c>
      <c r="D4353" s="2" t="s">
        <v>2726</v>
      </c>
      <c r="E4353" s="4" t="s">
        <v>6736</v>
      </c>
      <c r="F4353" s="4" t="n">
        <v>6</v>
      </c>
      <c r="G4353" s="4" t="n">
        <v>14</v>
      </c>
      <c r="H4353" s="5" t="s">
        <v>6695</v>
      </c>
      <c r="I4353" s="6" t="n">
        <f aca="false">(G4353*1)/F4353</f>
        <v>2.33333333333333</v>
      </c>
    </row>
    <row r="4354" customFormat="false" ht="12" hidden="false" customHeight="false" outlineLevel="0" collapsed="false">
      <c r="A4354" s="2" t="s">
        <v>70</v>
      </c>
      <c r="B4354" s="4" t="s">
        <v>71</v>
      </c>
      <c r="C4354" s="2" t="s">
        <v>376</v>
      </c>
      <c r="D4354" s="2" t="s">
        <v>124</v>
      </c>
      <c r="E4354" s="4" t="s">
        <v>6737</v>
      </c>
      <c r="F4354" s="4" t="n">
        <v>3</v>
      </c>
      <c r="G4354" s="4" t="n">
        <v>7</v>
      </c>
      <c r="H4354" s="5" t="s">
        <v>6695</v>
      </c>
      <c r="I4354" s="6" t="n">
        <f aca="false">(G4354*1)/F4354</f>
        <v>2.33333333333333</v>
      </c>
    </row>
    <row r="4355" customFormat="false" ht="12" hidden="false" customHeight="false" outlineLevel="0" collapsed="false">
      <c r="A4355" s="2" t="s">
        <v>1049</v>
      </c>
      <c r="B4355" s="4" t="s">
        <v>1050</v>
      </c>
      <c r="C4355" s="2" t="s">
        <v>6738</v>
      </c>
      <c r="D4355" s="2" t="s">
        <v>138</v>
      </c>
      <c r="E4355" s="4" t="s">
        <v>1086</v>
      </c>
      <c r="F4355" s="4" t="n">
        <v>3</v>
      </c>
      <c r="G4355" s="4" t="n">
        <v>7</v>
      </c>
      <c r="H4355" s="5" t="s">
        <v>6695</v>
      </c>
      <c r="I4355" s="6" t="n">
        <f aca="false">(G4355*1)/F4355</f>
        <v>2.33333333333333</v>
      </c>
    </row>
    <row r="4356" customFormat="false" ht="12" hidden="false" customHeight="false" outlineLevel="0" collapsed="false">
      <c r="A4356" s="2" t="s">
        <v>197</v>
      </c>
      <c r="B4356" s="4" t="s">
        <v>198</v>
      </c>
      <c r="C4356" s="2" t="s">
        <v>3858</v>
      </c>
      <c r="D4356" s="2" t="s">
        <v>31</v>
      </c>
      <c r="E4356" s="4" t="s">
        <v>6739</v>
      </c>
      <c r="F4356" s="4" t="n">
        <v>3</v>
      </c>
      <c r="G4356" s="4" t="n">
        <v>7</v>
      </c>
      <c r="H4356" s="5" t="s">
        <v>6695</v>
      </c>
      <c r="I4356" s="6" t="n">
        <f aca="false">(G4356*1)/F4356</f>
        <v>2.33333333333333</v>
      </c>
    </row>
    <row r="4357" customFormat="false" ht="12" hidden="false" customHeight="false" outlineLevel="0" collapsed="false">
      <c r="A4357" s="2" t="s">
        <v>100</v>
      </c>
      <c r="B4357" s="4" t="s">
        <v>101</v>
      </c>
      <c r="C4357" s="2" t="s">
        <v>3833</v>
      </c>
      <c r="D4357" s="2" t="s">
        <v>31</v>
      </c>
      <c r="E4357" s="4" t="s">
        <v>561</v>
      </c>
      <c r="F4357" s="4" t="n">
        <v>3</v>
      </c>
      <c r="G4357" s="4" t="n">
        <v>7</v>
      </c>
      <c r="H4357" s="5" t="s">
        <v>6695</v>
      </c>
      <c r="I4357" s="6" t="n">
        <f aca="false">(G4357*1)/F4357</f>
        <v>2.33333333333333</v>
      </c>
    </row>
    <row r="4358" customFormat="false" ht="12" hidden="false" customHeight="false" outlineLevel="0" collapsed="false">
      <c r="A4358" s="2" t="s">
        <v>15</v>
      </c>
      <c r="B4358" s="4" t="s">
        <v>16</v>
      </c>
      <c r="C4358" s="2" t="s">
        <v>2584</v>
      </c>
      <c r="D4358" s="2" t="s">
        <v>1484</v>
      </c>
      <c r="E4358" s="4" t="s">
        <v>4833</v>
      </c>
      <c r="F4358" s="4" t="n">
        <v>3</v>
      </c>
      <c r="G4358" s="4" t="n">
        <v>7</v>
      </c>
      <c r="H4358" s="5" t="s">
        <v>6695</v>
      </c>
      <c r="I4358" s="6" t="n">
        <f aca="false">(G4358*1)/F4358</f>
        <v>2.33333333333333</v>
      </c>
    </row>
    <row r="4359" customFormat="false" ht="12" hidden="false" customHeight="false" outlineLevel="0" collapsed="false">
      <c r="A4359" s="2" t="s">
        <v>3074</v>
      </c>
      <c r="B4359" s="4" t="s">
        <v>3075</v>
      </c>
      <c r="C4359" s="2" t="s">
        <v>6740</v>
      </c>
      <c r="D4359" s="2" t="s">
        <v>3407</v>
      </c>
      <c r="E4359" s="4" t="s">
        <v>5652</v>
      </c>
      <c r="F4359" s="4" t="n">
        <v>3</v>
      </c>
      <c r="G4359" s="4" t="n">
        <v>7</v>
      </c>
      <c r="H4359" s="5" t="s">
        <v>6695</v>
      </c>
      <c r="I4359" s="6" t="n">
        <f aca="false">(G4359*1)/F4359</f>
        <v>2.33333333333333</v>
      </c>
    </row>
    <row r="4360" customFormat="false" ht="12" hidden="false" customHeight="false" outlineLevel="0" collapsed="false">
      <c r="A4360" s="2" t="s">
        <v>3074</v>
      </c>
      <c r="B4360" s="4" t="s">
        <v>3075</v>
      </c>
      <c r="C4360" s="2" t="s">
        <v>6741</v>
      </c>
      <c r="D4360" s="2" t="s">
        <v>3077</v>
      </c>
      <c r="E4360" s="4" t="s">
        <v>4326</v>
      </c>
      <c r="F4360" s="4" t="n">
        <v>3</v>
      </c>
      <c r="G4360" s="4" t="n">
        <v>7</v>
      </c>
      <c r="H4360" s="5" t="s">
        <v>6695</v>
      </c>
      <c r="I4360" s="6" t="n">
        <f aca="false">(G4360*1)/F4360</f>
        <v>2.33333333333333</v>
      </c>
    </row>
    <row r="4361" customFormat="false" ht="12" hidden="false" customHeight="false" outlineLevel="0" collapsed="false">
      <c r="A4361" s="2" t="s">
        <v>230</v>
      </c>
      <c r="B4361" s="4" t="s">
        <v>231</v>
      </c>
      <c r="C4361" s="2" t="s">
        <v>2800</v>
      </c>
      <c r="D4361" s="2" t="s">
        <v>3264</v>
      </c>
      <c r="E4361" s="4" t="s">
        <v>6742</v>
      </c>
      <c r="F4361" s="4" t="n">
        <v>3</v>
      </c>
      <c r="G4361" s="4" t="n">
        <v>7</v>
      </c>
      <c r="H4361" s="5" t="s">
        <v>6695</v>
      </c>
      <c r="I4361" s="6" t="n">
        <f aca="false">(G4361*1)/F4361</f>
        <v>2.33333333333333</v>
      </c>
    </row>
    <row r="4362" customFormat="false" ht="12" hidden="false" customHeight="false" outlineLevel="0" collapsed="false">
      <c r="A4362" s="2" t="s">
        <v>548</v>
      </c>
      <c r="B4362" s="4" t="s">
        <v>549</v>
      </c>
      <c r="C4362" s="2" t="s">
        <v>6083</v>
      </c>
      <c r="D4362" s="2" t="s">
        <v>1727</v>
      </c>
      <c r="E4362" s="4" t="s">
        <v>189</v>
      </c>
      <c r="F4362" s="4" t="n">
        <v>3</v>
      </c>
      <c r="G4362" s="4" t="n">
        <v>7</v>
      </c>
      <c r="H4362" s="5" t="s">
        <v>6695</v>
      </c>
      <c r="I4362" s="6" t="n">
        <f aca="false">(G4362*1)/F4362</f>
        <v>2.33333333333333</v>
      </c>
    </row>
    <row r="4363" customFormat="false" ht="12" hidden="false" customHeight="false" outlineLevel="0" collapsed="false">
      <c r="A4363" s="2" t="s">
        <v>2732</v>
      </c>
      <c r="B4363" s="4" t="s">
        <v>2733</v>
      </c>
      <c r="C4363" s="2" t="s">
        <v>2732</v>
      </c>
      <c r="D4363" s="2" t="s">
        <v>6743</v>
      </c>
      <c r="E4363" s="4" t="s">
        <v>6744</v>
      </c>
      <c r="F4363" s="4" t="n">
        <v>6</v>
      </c>
      <c r="G4363" s="4" t="n">
        <v>14</v>
      </c>
      <c r="H4363" s="5" t="s">
        <v>6695</v>
      </c>
      <c r="I4363" s="6" t="n">
        <f aca="false">(G4363*1)/F4363</f>
        <v>2.33333333333333</v>
      </c>
    </row>
    <row r="4364" customFormat="false" ht="12" hidden="false" customHeight="false" outlineLevel="0" collapsed="false">
      <c r="A4364" s="2" t="s">
        <v>690</v>
      </c>
      <c r="B4364" s="4" t="s">
        <v>691</v>
      </c>
      <c r="C4364" s="2" t="s">
        <v>6745</v>
      </c>
      <c r="D4364" s="2" t="s">
        <v>1040</v>
      </c>
      <c r="E4364" s="4" t="s">
        <v>6746</v>
      </c>
      <c r="F4364" s="4" t="n">
        <v>3</v>
      </c>
      <c r="G4364" s="4" t="n">
        <v>7</v>
      </c>
      <c r="H4364" s="5" t="s">
        <v>6695</v>
      </c>
      <c r="I4364" s="6" t="n">
        <f aca="false">(G4364*1)/F4364</f>
        <v>2.33333333333333</v>
      </c>
    </row>
    <row r="4365" customFormat="false" ht="12" hidden="false" customHeight="false" outlineLevel="0" collapsed="false">
      <c r="A4365" s="2" t="s">
        <v>33</v>
      </c>
      <c r="B4365" s="4" t="s">
        <v>34</v>
      </c>
      <c r="C4365" s="2" t="s">
        <v>5234</v>
      </c>
      <c r="D4365" s="2" t="s">
        <v>138</v>
      </c>
      <c r="E4365" s="4" t="s">
        <v>1201</v>
      </c>
      <c r="F4365" s="4" t="n">
        <v>3</v>
      </c>
      <c r="G4365" s="4" t="n">
        <v>7</v>
      </c>
      <c r="H4365" s="5" t="s">
        <v>6695</v>
      </c>
      <c r="I4365" s="6" t="n">
        <f aca="false">(G4365*1)/F4365</f>
        <v>2.33333333333333</v>
      </c>
    </row>
    <row r="4366" customFormat="false" ht="12" hidden="false" customHeight="false" outlineLevel="0" collapsed="false">
      <c r="A4366" s="2" t="s">
        <v>6747</v>
      </c>
      <c r="B4366" s="4" t="s">
        <v>6748</v>
      </c>
      <c r="C4366" s="2" t="s">
        <v>6747</v>
      </c>
      <c r="D4366" s="2" t="s">
        <v>934</v>
      </c>
      <c r="E4366" s="4" t="s">
        <v>6749</v>
      </c>
      <c r="F4366" s="4" t="n">
        <v>8</v>
      </c>
      <c r="G4366" s="4" t="n">
        <v>19</v>
      </c>
      <c r="H4366" s="5" t="s">
        <v>6750</v>
      </c>
      <c r="I4366" s="6" t="n">
        <f aca="false">(G4366*1)/F4366</f>
        <v>2.375</v>
      </c>
    </row>
    <row r="4367" customFormat="false" ht="12" hidden="false" customHeight="false" outlineLevel="0" collapsed="false">
      <c r="A4367" s="2" t="s">
        <v>350</v>
      </c>
      <c r="B4367" s="4" t="s">
        <v>351</v>
      </c>
      <c r="C4367" s="2" t="s">
        <v>352</v>
      </c>
      <c r="D4367" s="2" t="s">
        <v>683</v>
      </c>
      <c r="E4367" s="4" t="s">
        <v>6751</v>
      </c>
      <c r="F4367" s="4" t="n">
        <v>8</v>
      </c>
      <c r="G4367" s="4" t="n">
        <v>19</v>
      </c>
      <c r="H4367" s="5" t="s">
        <v>6750</v>
      </c>
      <c r="I4367" s="6" t="n">
        <f aca="false">(G4367*1)/F4367</f>
        <v>2.375</v>
      </c>
    </row>
    <row r="4368" customFormat="false" ht="12" hidden="false" customHeight="false" outlineLevel="0" collapsed="false">
      <c r="A4368" s="2" t="s">
        <v>887</v>
      </c>
      <c r="B4368" s="4" t="s">
        <v>888</v>
      </c>
      <c r="C4368" s="2" t="s">
        <v>887</v>
      </c>
      <c r="D4368" s="2" t="s">
        <v>889</v>
      </c>
      <c r="E4368" s="4" t="s">
        <v>6752</v>
      </c>
      <c r="F4368" s="4" t="n">
        <v>5</v>
      </c>
      <c r="G4368" s="4" t="n">
        <v>12</v>
      </c>
      <c r="H4368" s="5" t="s">
        <v>6753</v>
      </c>
      <c r="I4368" s="6" t="n">
        <f aca="false">(G4368*1)/F4368</f>
        <v>2.4</v>
      </c>
    </row>
    <row r="4369" customFormat="false" ht="12" hidden="false" customHeight="false" outlineLevel="0" collapsed="false">
      <c r="A4369" s="2" t="s">
        <v>466</v>
      </c>
      <c r="B4369" s="4" t="s">
        <v>467</v>
      </c>
      <c r="C4369" s="2" t="s">
        <v>4267</v>
      </c>
      <c r="D4369" s="2" t="s">
        <v>22</v>
      </c>
      <c r="E4369" s="4" t="s">
        <v>3172</v>
      </c>
      <c r="F4369" s="4" t="n">
        <v>5</v>
      </c>
      <c r="G4369" s="4" t="n">
        <v>12</v>
      </c>
      <c r="H4369" s="5" t="s">
        <v>6753</v>
      </c>
      <c r="I4369" s="6" t="n">
        <f aca="false">(G4369*1)/F4369</f>
        <v>2.4</v>
      </c>
    </row>
    <row r="4370" customFormat="false" ht="12" hidden="false" customHeight="false" outlineLevel="0" collapsed="false">
      <c r="A4370" s="2" t="s">
        <v>466</v>
      </c>
      <c r="B4370" s="4" t="s">
        <v>467</v>
      </c>
      <c r="C4370" s="2" t="s">
        <v>3147</v>
      </c>
      <c r="D4370" s="2" t="s">
        <v>6754</v>
      </c>
      <c r="E4370" s="4" t="s">
        <v>6755</v>
      </c>
      <c r="F4370" s="4" t="n">
        <v>5</v>
      </c>
      <c r="G4370" s="4" t="n">
        <v>12</v>
      </c>
      <c r="H4370" s="5" t="s">
        <v>6753</v>
      </c>
      <c r="I4370" s="6" t="n">
        <f aca="false">(G4370*1)/F4370</f>
        <v>2.4</v>
      </c>
    </row>
    <row r="4371" customFormat="false" ht="12" hidden="false" customHeight="false" outlineLevel="0" collapsed="false">
      <c r="A4371" s="2" t="s">
        <v>145</v>
      </c>
      <c r="B4371" s="4" t="s">
        <v>146</v>
      </c>
      <c r="C4371" s="2" t="s">
        <v>147</v>
      </c>
      <c r="D4371" s="2" t="s">
        <v>148</v>
      </c>
      <c r="E4371" s="4" t="s">
        <v>6756</v>
      </c>
      <c r="F4371" s="4" t="n">
        <v>5</v>
      </c>
      <c r="G4371" s="4" t="n">
        <v>12</v>
      </c>
      <c r="H4371" s="5" t="s">
        <v>6753</v>
      </c>
      <c r="I4371" s="6" t="n">
        <f aca="false">(G4371*1)/F4371</f>
        <v>2.4</v>
      </c>
    </row>
    <row r="4372" customFormat="false" ht="12" hidden="false" customHeight="false" outlineLevel="0" collapsed="false">
      <c r="A4372" s="2" t="s">
        <v>466</v>
      </c>
      <c r="B4372" s="4" t="s">
        <v>467</v>
      </c>
      <c r="C4372" s="2" t="s">
        <v>3147</v>
      </c>
      <c r="D4372" s="2" t="s">
        <v>5351</v>
      </c>
      <c r="E4372" s="4" t="s">
        <v>6757</v>
      </c>
      <c r="F4372" s="4" t="n">
        <v>5</v>
      </c>
      <c r="G4372" s="4" t="n">
        <v>12</v>
      </c>
      <c r="H4372" s="5" t="s">
        <v>6753</v>
      </c>
      <c r="I4372" s="6" t="n">
        <f aca="false">(G4372*1)/F4372</f>
        <v>2.4</v>
      </c>
    </row>
    <row r="4373" customFormat="false" ht="12" hidden="false" customHeight="false" outlineLevel="0" collapsed="false">
      <c r="A4373" s="2" t="s">
        <v>526</v>
      </c>
      <c r="B4373" s="4" t="s">
        <v>527</v>
      </c>
      <c r="C4373" s="2" t="s">
        <v>526</v>
      </c>
      <c r="D4373" s="2" t="s">
        <v>553</v>
      </c>
      <c r="E4373" s="4" t="s">
        <v>6758</v>
      </c>
      <c r="F4373" s="4" t="n">
        <v>5</v>
      </c>
      <c r="G4373" s="4" t="n">
        <v>12</v>
      </c>
      <c r="H4373" s="5" t="s">
        <v>6753</v>
      </c>
      <c r="I4373" s="6" t="n">
        <f aca="false">(G4373*1)/F4373</f>
        <v>2.4</v>
      </c>
    </row>
    <row r="4374" customFormat="false" ht="12" hidden="false" customHeight="false" outlineLevel="0" collapsed="false">
      <c r="A4374" s="2" t="s">
        <v>90</v>
      </c>
      <c r="B4374" s="4" t="s">
        <v>91</v>
      </c>
      <c r="C4374" s="2" t="s">
        <v>5282</v>
      </c>
      <c r="D4374" s="2" t="s">
        <v>138</v>
      </c>
      <c r="E4374" s="4" t="s">
        <v>6759</v>
      </c>
      <c r="F4374" s="4" t="n">
        <v>5</v>
      </c>
      <c r="G4374" s="4" t="n">
        <v>12</v>
      </c>
      <c r="H4374" s="5" t="s">
        <v>6753</v>
      </c>
      <c r="I4374" s="6" t="n">
        <f aca="false">(G4374*1)/F4374</f>
        <v>2.4</v>
      </c>
    </row>
    <row r="4375" customFormat="false" ht="12" hidden="false" customHeight="false" outlineLevel="0" collapsed="false">
      <c r="A4375" s="2" t="s">
        <v>858</v>
      </c>
      <c r="B4375" s="4" t="s">
        <v>859</v>
      </c>
      <c r="C4375" s="2" t="s">
        <v>858</v>
      </c>
      <c r="D4375" s="2" t="s">
        <v>1060</v>
      </c>
      <c r="E4375" s="4" t="s">
        <v>6760</v>
      </c>
      <c r="F4375" s="4" t="n">
        <v>5</v>
      </c>
      <c r="G4375" s="4" t="n">
        <v>12</v>
      </c>
      <c r="H4375" s="5" t="s">
        <v>6753</v>
      </c>
      <c r="I4375" s="6" t="n">
        <f aca="false">(G4375*1)/F4375</f>
        <v>2.4</v>
      </c>
    </row>
    <row r="4376" customFormat="false" ht="12" hidden="false" customHeight="false" outlineLevel="0" collapsed="false">
      <c r="A4376" s="2" t="s">
        <v>466</v>
      </c>
      <c r="B4376" s="4" t="s">
        <v>467</v>
      </c>
      <c r="C4376" s="2" t="s">
        <v>3496</v>
      </c>
      <c r="D4376" s="2" t="s">
        <v>22</v>
      </c>
      <c r="E4376" s="4" t="s">
        <v>167</v>
      </c>
      <c r="F4376" s="4" t="n">
        <v>5</v>
      </c>
      <c r="G4376" s="4" t="n">
        <v>12</v>
      </c>
      <c r="H4376" s="5" t="s">
        <v>6753</v>
      </c>
      <c r="I4376" s="6" t="n">
        <f aca="false">(G4376*1)/F4376</f>
        <v>2.4</v>
      </c>
    </row>
    <row r="4377" customFormat="false" ht="12" hidden="false" customHeight="false" outlineLevel="0" collapsed="false">
      <c r="A4377" s="2" t="s">
        <v>1611</v>
      </c>
      <c r="B4377" s="4" t="s">
        <v>1612</v>
      </c>
      <c r="C4377" s="2" t="s">
        <v>1613</v>
      </c>
      <c r="D4377" s="2" t="s">
        <v>3281</v>
      </c>
      <c r="E4377" s="4" t="s">
        <v>460</v>
      </c>
      <c r="F4377" s="4" t="n">
        <v>5</v>
      </c>
      <c r="G4377" s="4" t="n">
        <v>12</v>
      </c>
      <c r="H4377" s="5" t="s">
        <v>6753</v>
      </c>
      <c r="I4377" s="6" t="n">
        <f aca="false">(G4377*1)/F4377</f>
        <v>2.4</v>
      </c>
    </row>
    <row r="4378" customFormat="false" ht="12" hidden="false" customHeight="false" outlineLevel="0" collapsed="false">
      <c r="A4378" s="2" t="s">
        <v>33</v>
      </c>
      <c r="B4378" s="4" t="s">
        <v>34</v>
      </c>
      <c r="C4378" s="2" t="s">
        <v>35</v>
      </c>
      <c r="D4378" s="2" t="s">
        <v>138</v>
      </c>
      <c r="E4378" s="4" t="s">
        <v>5451</v>
      </c>
      <c r="F4378" s="4" t="n">
        <v>4</v>
      </c>
      <c r="G4378" s="4" t="n">
        <v>10</v>
      </c>
      <c r="H4378" s="5" t="s">
        <v>6761</v>
      </c>
      <c r="I4378" s="6" t="n">
        <f aca="false">(G4378*1)/F4378</f>
        <v>2.5</v>
      </c>
    </row>
    <row r="4379" customFormat="false" ht="12" hidden="false" customHeight="false" outlineLevel="0" collapsed="false">
      <c r="A4379" s="2" t="s">
        <v>837</v>
      </c>
      <c r="B4379" s="4" t="s">
        <v>838</v>
      </c>
      <c r="C4379" s="2" t="s">
        <v>837</v>
      </c>
      <c r="D4379" s="2" t="s">
        <v>6762</v>
      </c>
      <c r="E4379" s="4" t="s">
        <v>6763</v>
      </c>
      <c r="F4379" s="4" t="n">
        <v>2</v>
      </c>
      <c r="G4379" s="4" t="n">
        <v>5</v>
      </c>
      <c r="H4379" s="5" t="s">
        <v>6761</v>
      </c>
      <c r="I4379" s="6" t="n">
        <f aca="false">(G4379*1)/F4379</f>
        <v>2.5</v>
      </c>
    </row>
    <row r="4380" customFormat="false" ht="12" hidden="false" customHeight="false" outlineLevel="0" collapsed="false">
      <c r="A4380" s="2" t="s">
        <v>42</v>
      </c>
      <c r="B4380" s="4" t="s">
        <v>43</v>
      </c>
      <c r="C4380" s="2" t="s">
        <v>3810</v>
      </c>
      <c r="D4380" s="2" t="s">
        <v>138</v>
      </c>
      <c r="E4380" s="4" t="s">
        <v>2608</v>
      </c>
      <c r="F4380" s="4" t="n">
        <v>2</v>
      </c>
      <c r="G4380" s="4" t="n">
        <v>5</v>
      </c>
      <c r="H4380" s="5" t="s">
        <v>6761</v>
      </c>
      <c r="I4380" s="6" t="n">
        <f aca="false">(G4380*1)/F4380</f>
        <v>2.5</v>
      </c>
    </row>
    <row r="4381" customFormat="false" ht="12" hidden="false" customHeight="false" outlineLevel="0" collapsed="false">
      <c r="A4381" s="2" t="s">
        <v>145</v>
      </c>
      <c r="B4381" s="4" t="s">
        <v>146</v>
      </c>
      <c r="C4381" s="2" t="s">
        <v>562</v>
      </c>
      <c r="D4381" s="2" t="s">
        <v>148</v>
      </c>
      <c r="E4381" s="4" t="s">
        <v>6764</v>
      </c>
      <c r="F4381" s="4" t="n">
        <v>2</v>
      </c>
      <c r="G4381" s="4" t="n">
        <v>5</v>
      </c>
      <c r="H4381" s="5" t="s">
        <v>6761</v>
      </c>
      <c r="I4381" s="6" t="n">
        <f aca="false">(G4381*1)/F4381</f>
        <v>2.5</v>
      </c>
    </row>
    <row r="4382" customFormat="false" ht="12" hidden="false" customHeight="false" outlineLevel="0" collapsed="false">
      <c r="A4382" s="2" t="s">
        <v>90</v>
      </c>
      <c r="B4382" s="4" t="s">
        <v>91</v>
      </c>
      <c r="C4382" s="2" t="s">
        <v>2205</v>
      </c>
      <c r="D4382" s="2" t="s">
        <v>138</v>
      </c>
      <c r="E4382" s="4" t="s">
        <v>484</v>
      </c>
      <c r="F4382" s="4" t="n">
        <v>2</v>
      </c>
      <c r="G4382" s="4" t="n">
        <v>5</v>
      </c>
      <c r="H4382" s="5" t="s">
        <v>6761</v>
      </c>
      <c r="I4382" s="6" t="n">
        <f aca="false">(G4382*1)/F4382</f>
        <v>2.5</v>
      </c>
    </row>
    <row r="4383" customFormat="false" ht="12" hidden="false" customHeight="false" outlineLevel="0" collapsed="false">
      <c r="A4383" s="2" t="s">
        <v>121</v>
      </c>
      <c r="B4383" s="4" t="s">
        <v>122</v>
      </c>
      <c r="C4383" s="2" t="s">
        <v>4487</v>
      </c>
      <c r="D4383" s="2" t="s">
        <v>391</v>
      </c>
      <c r="E4383" s="4" t="s">
        <v>6765</v>
      </c>
      <c r="F4383" s="4" t="n">
        <v>2</v>
      </c>
      <c r="G4383" s="4" t="n">
        <v>5</v>
      </c>
      <c r="H4383" s="5" t="s">
        <v>6761</v>
      </c>
      <c r="I4383" s="6" t="n">
        <f aca="false">(G4383*1)/F4383</f>
        <v>2.5</v>
      </c>
    </row>
    <row r="4384" customFormat="false" ht="12" hidden="false" customHeight="false" outlineLevel="0" collapsed="false">
      <c r="A4384" s="2" t="s">
        <v>15</v>
      </c>
      <c r="B4384" s="4" t="s">
        <v>16</v>
      </c>
      <c r="C4384" s="2" t="s">
        <v>2413</v>
      </c>
      <c r="D4384" s="2" t="s">
        <v>1079</v>
      </c>
      <c r="E4384" s="4" t="s">
        <v>4271</v>
      </c>
      <c r="F4384" s="4" t="n">
        <v>2</v>
      </c>
      <c r="G4384" s="4" t="n">
        <v>5</v>
      </c>
      <c r="H4384" s="5" t="s">
        <v>6761</v>
      </c>
      <c r="I4384" s="6" t="n">
        <f aca="false">(G4384*1)/F4384</f>
        <v>2.5</v>
      </c>
    </row>
    <row r="4385" customFormat="false" ht="12" hidden="false" customHeight="false" outlineLevel="0" collapsed="false">
      <c r="A4385" s="2" t="s">
        <v>215</v>
      </c>
      <c r="B4385" s="4" t="s">
        <v>216</v>
      </c>
      <c r="C4385" s="2" t="s">
        <v>5278</v>
      </c>
      <c r="D4385" s="2" t="s">
        <v>138</v>
      </c>
      <c r="E4385" s="4" t="s">
        <v>3549</v>
      </c>
      <c r="F4385" s="4" t="n">
        <v>2</v>
      </c>
      <c r="G4385" s="4" t="n">
        <v>5</v>
      </c>
      <c r="H4385" s="5" t="s">
        <v>6761</v>
      </c>
      <c r="I4385" s="6" t="n">
        <f aca="false">(G4385*1)/F4385</f>
        <v>2.5</v>
      </c>
    </row>
    <row r="4386" customFormat="false" ht="12" hidden="false" customHeight="false" outlineLevel="0" collapsed="false">
      <c r="A4386" s="2" t="s">
        <v>121</v>
      </c>
      <c r="B4386" s="4" t="s">
        <v>122</v>
      </c>
      <c r="C4386" s="2" t="s">
        <v>3726</v>
      </c>
      <c r="D4386" s="2" t="s">
        <v>6766</v>
      </c>
      <c r="E4386" s="4" t="s">
        <v>1962</v>
      </c>
      <c r="F4386" s="4" t="n">
        <v>2</v>
      </c>
      <c r="G4386" s="4" t="n">
        <v>5</v>
      </c>
      <c r="H4386" s="5" t="s">
        <v>6761</v>
      </c>
      <c r="I4386" s="6" t="n">
        <f aca="false">(G4386*1)/F4386</f>
        <v>2.5</v>
      </c>
    </row>
    <row r="4387" customFormat="false" ht="12" hidden="false" customHeight="false" outlineLevel="0" collapsed="false">
      <c r="A4387" s="2" t="s">
        <v>192</v>
      </c>
      <c r="B4387" s="4" t="s">
        <v>193</v>
      </c>
      <c r="C4387" s="2" t="s">
        <v>6767</v>
      </c>
      <c r="D4387" s="2" t="s">
        <v>635</v>
      </c>
      <c r="E4387" s="4" t="s">
        <v>484</v>
      </c>
      <c r="F4387" s="4" t="n">
        <v>2</v>
      </c>
      <c r="G4387" s="4" t="n">
        <v>5</v>
      </c>
      <c r="H4387" s="5" t="s">
        <v>6761</v>
      </c>
      <c r="I4387" s="6" t="n">
        <f aca="false">(G4387*1)/F4387</f>
        <v>2.5</v>
      </c>
    </row>
    <row r="4388" customFormat="false" ht="12" hidden="false" customHeight="false" outlineLevel="0" collapsed="false">
      <c r="A4388" s="2" t="s">
        <v>2768</v>
      </c>
      <c r="B4388" s="4" t="s">
        <v>2769</v>
      </c>
      <c r="C4388" s="2" t="s">
        <v>2768</v>
      </c>
      <c r="D4388" s="2" t="s">
        <v>2770</v>
      </c>
      <c r="E4388" s="4" t="s">
        <v>6768</v>
      </c>
      <c r="F4388" s="4" t="n">
        <v>2</v>
      </c>
      <c r="G4388" s="4" t="n">
        <v>5</v>
      </c>
      <c r="H4388" s="5" t="s">
        <v>6761</v>
      </c>
      <c r="I4388" s="6" t="n">
        <f aca="false">(G4388*1)/F4388</f>
        <v>2.5</v>
      </c>
    </row>
    <row r="4389" customFormat="false" ht="12" hidden="false" customHeight="false" outlineLevel="0" collapsed="false">
      <c r="A4389" s="2" t="s">
        <v>779</v>
      </c>
      <c r="B4389" s="4" t="s">
        <v>780</v>
      </c>
      <c r="C4389" s="2" t="s">
        <v>779</v>
      </c>
      <c r="D4389" s="2" t="s">
        <v>2742</v>
      </c>
      <c r="E4389" s="4" t="s">
        <v>6769</v>
      </c>
      <c r="F4389" s="4" t="n">
        <v>4</v>
      </c>
      <c r="G4389" s="4" t="n">
        <v>10</v>
      </c>
      <c r="H4389" s="5" t="s">
        <v>6761</v>
      </c>
      <c r="I4389" s="6" t="n">
        <f aca="false">(G4389*1)/F4389</f>
        <v>2.5</v>
      </c>
    </row>
    <row r="4390" customFormat="false" ht="12" hidden="false" customHeight="false" outlineLevel="0" collapsed="false">
      <c r="A4390" s="2" t="s">
        <v>70</v>
      </c>
      <c r="B4390" s="4" t="s">
        <v>71</v>
      </c>
      <c r="C4390" s="2" t="s">
        <v>1486</v>
      </c>
      <c r="D4390" s="2" t="s">
        <v>285</v>
      </c>
      <c r="E4390" s="4" t="s">
        <v>5262</v>
      </c>
      <c r="F4390" s="4" t="n">
        <v>2</v>
      </c>
      <c r="G4390" s="4" t="n">
        <v>5</v>
      </c>
      <c r="H4390" s="5" t="s">
        <v>6761</v>
      </c>
      <c r="I4390" s="6" t="n">
        <f aca="false">(G4390*1)/F4390</f>
        <v>2.5</v>
      </c>
    </row>
    <row r="4391" customFormat="false" ht="12" hidden="false" customHeight="false" outlineLevel="0" collapsed="false">
      <c r="A4391" s="2" t="s">
        <v>28</v>
      </c>
      <c r="B4391" s="4" t="s">
        <v>29</v>
      </c>
      <c r="C4391" s="2" t="s">
        <v>6770</v>
      </c>
      <c r="D4391" s="2" t="s">
        <v>93</v>
      </c>
      <c r="E4391" s="4" t="s">
        <v>2206</v>
      </c>
      <c r="F4391" s="4" t="n">
        <v>2</v>
      </c>
      <c r="G4391" s="4" t="n">
        <v>5</v>
      </c>
      <c r="H4391" s="5" t="s">
        <v>6761</v>
      </c>
      <c r="I4391" s="6" t="n">
        <f aca="false">(G4391*1)/F4391</f>
        <v>2.5</v>
      </c>
    </row>
    <row r="4392" customFormat="false" ht="12" hidden="false" customHeight="false" outlineLevel="0" collapsed="false">
      <c r="A4392" s="2" t="s">
        <v>1049</v>
      </c>
      <c r="B4392" s="4" t="s">
        <v>1050</v>
      </c>
      <c r="C4392" s="2" t="s">
        <v>6771</v>
      </c>
      <c r="D4392" s="2" t="s">
        <v>36</v>
      </c>
      <c r="E4392" s="4" t="s">
        <v>3438</v>
      </c>
      <c r="F4392" s="4" t="n">
        <v>2</v>
      </c>
      <c r="G4392" s="4" t="n">
        <v>5</v>
      </c>
      <c r="H4392" s="5" t="s">
        <v>6761</v>
      </c>
      <c r="I4392" s="6" t="n">
        <f aca="false">(G4392*1)/F4392</f>
        <v>2.5</v>
      </c>
    </row>
    <row r="4393" customFormat="false" ht="12" hidden="false" customHeight="false" outlineLevel="0" collapsed="false">
      <c r="A4393" s="2" t="s">
        <v>230</v>
      </c>
      <c r="B4393" s="4" t="s">
        <v>231</v>
      </c>
      <c r="C4393" s="2" t="s">
        <v>1084</v>
      </c>
      <c r="D4393" s="2" t="s">
        <v>1385</v>
      </c>
      <c r="E4393" s="4" t="s">
        <v>6772</v>
      </c>
      <c r="F4393" s="4" t="n">
        <v>2</v>
      </c>
      <c r="G4393" s="4" t="n">
        <v>5</v>
      </c>
      <c r="H4393" s="5" t="s">
        <v>6761</v>
      </c>
      <c r="I4393" s="6" t="n">
        <f aca="false">(G4393*1)/F4393</f>
        <v>2.5</v>
      </c>
    </row>
    <row r="4394" customFormat="false" ht="12" hidden="false" customHeight="false" outlineLevel="0" collapsed="false">
      <c r="A4394" s="2" t="s">
        <v>33</v>
      </c>
      <c r="B4394" s="4" t="s">
        <v>34</v>
      </c>
      <c r="C4394" s="2" t="s">
        <v>6773</v>
      </c>
      <c r="D4394" s="2" t="s">
        <v>138</v>
      </c>
      <c r="E4394" s="4" t="s">
        <v>2143</v>
      </c>
      <c r="F4394" s="4" t="n">
        <v>2</v>
      </c>
      <c r="G4394" s="4" t="n">
        <v>5</v>
      </c>
      <c r="H4394" s="5" t="s">
        <v>6761</v>
      </c>
      <c r="I4394" s="6" t="n">
        <f aca="false">(G4394*1)/F4394</f>
        <v>2.5</v>
      </c>
    </row>
    <row r="4395" customFormat="false" ht="12" hidden="false" customHeight="false" outlineLevel="0" collapsed="false">
      <c r="A4395" s="2" t="s">
        <v>28</v>
      </c>
      <c r="B4395" s="4" t="s">
        <v>29</v>
      </c>
      <c r="C4395" s="2" t="s">
        <v>5689</v>
      </c>
      <c r="D4395" s="2" t="s">
        <v>22</v>
      </c>
      <c r="E4395" s="4" t="s">
        <v>5233</v>
      </c>
      <c r="F4395" s="4" t="n">
        <v>2</v>
      </c>
      <c r="G4395" s="4" t="n">
        <v>5</v>
      </c>
      <c r="H4395" s="5" t="s">
        <v>6761</v>
      </c>
      <c r="I4395" s="6" t="n">
        <f aca="false">(G4395*1)/F4395</f>
        <v>2.5</v>
      </c>
    </row>
    <row r="4396" customFormat="false" ht="12" hidden="false" customHeight="false" outlineLevel="0" collapsed="false">
      <c r="A4396" s="2" t="s">
        <v>197</v>
      </c>
      <c r="B4396" s="4" t="s">
        <v>198</v>
      </c>
      <c r="C4396" s="2" t="s">
        <v>6774</v>
      </c>
      <c r="D4396" s="2" t="s">
        <v>138</v>
      </c>
      <c r="E4396" s="4" t="s">
        <v>6775</v>
      </c>
      <c r="F4396" s="4" t="n">
        <v>2</v>
      </c>
      <c r="G4396" s="4" t="n">
        <v>5</v>
      </c>
      <c r="H4396" s="5" t="s">
        <v>6761</v>
      </c>
      <c r="I4396" s="6" t="n">
        <f aca="false">(G4396*1)/F4396</f>
        <v>2.5</v>
      </c>
    </row>
    <row r="4397" customFormat="false" ht="12" hidden="false" customHeight="false" outlineLevel="0" collapsed="false">
      <c r="A4397" s="2" t="s">
        <v>1765</v>
      </c>
      <c r="B4397" s="4" t="s">
        <v>1766</v>
      </c>
      <c r="C4397" s="2" t="s">
        <v>1765</v>
      </c>
      <c r="D4397" s="2" t="s">
        <v>6776</v>
      </c>
      <c r="E4397" s="4" t="s">
        <v>6777</v>
      </c>
      <c r="F4397" s="4" t="n">
        <v>2</v>
      </c>
      <c r="G4397" s="4" t="n">
        <v>5</v>
      </c>
      <c r="H4397" s="5" t="s">
        <v>6761</v>
      </c>
      <c r="I4397" s="6" t="n">
        <f aca="false">(G4397*1)/F4397</f>
        <v>2.5</v>
      </c>
    </row>
    <row r="4398" customFormat="false" ht="12" hidden="false" customHeight="false" outlineLevel="0" collapsed="false">
      <c r="A4398" s="2" t="s">
        <v>1049</v>
      </c>
      <c r="B4398" s="4" t="s">
        <v>1050</v>
      </c>
      <c r="C4398" s="2" t="s">
        <v>6778</v>
      </c>
      <c r="D4398" s="2" t="s">
        <v>176</v>
      </c>
      <c r="E4398" s="4" t="s">
        <v>6779</v>
      </c>
      <c r="F4398" s="4" t="n">
        <v>2</v>
      </c>
      <c r="G4398" s="4" t="n">
        <v>5</v>
      </c>
      <c r="H4398" s="5" t="s">
        <v>6761</v>
      </c>
      <c r="I4398" s="6" t="n">
        <f aca="false">(G4398*1)/F4398</f>
        <v>2.5</v>
      </c>
    </row>
    <row r="4399" customFormat="false" ht="12" hidden="false" customHeight="false" outlineLevel="0" collapsed="false">
      <c r="A4399" s="2" t="s">
        <v>388</v>
      </c>
      <c r="B4399" s="4" t="s">
        <v>389</v>
      </c>
      <c r="C4399" s="2" t="s">
        <v>3525</v>
      </c>
      <c r="D4399" s="2" t="s">
        <v>138</v>
      </c>
      <c r="E4399" s="4" t="s">
        <v>4821</v>
      </c>
      <c r="F4399" s="4" t="n">
        <v>2</v>
      </c>
      <c r="G4399" s="4" t="n">
        <v>5</v>
      </c>
      <c r="H4399" s="5" t="s">
        <v>6761</v>
      </c>
      <c r="I4399" s="6" t="n">
        <f aca="false">(G4399*1)/F4399</f>
        <v>2.5</v>
      </c>
    </row>
    <row r="4400" customFormat="false" ht="12" hidden="false" customHeight="false" outlineLevel="0" collapsed="false">
      <c r="A4400" s="2" t="s">
        <v>173</v>
      </c>
      <c r="B4400" s="4" t="s">
        <v>174</v>
      </c>
      <c r="C4400" s="2" t="s">
        <v>6780</v>
      </c>
      <c r="D4400" s="2" t="s">
        <v>31</v>
      </c>
      <c r="E4400" s="4" t="s">
        <v>2633</v>
      </c>
      <c r="F4400" s="4" t="n">
        <v>2</v>
      </c>
      <c r="G4400" s="4" t="n">
        <v>5</v>
      </c>
      <c r="H4400" s="5" t="s">
        <v>6761</v>
      </c>
      <c r="I4400" s="6" t="n">
        <f aca="false">(G4400*1)/F4400</f>
        <v>2.5</v>
      </c>
    </row>
    <row r="4401" customFormat="false" ht="12" hidden="false" customHeight="false" outlineLevel="0" collapsed="false">
      <c r="A4401" s="2" t="s">
        <v>1987</v>
      </c>
      <c r="B4401" s="4" t="s">
        <v>1988</v>
      </c>
      <c r="C4401" s="2" t="s">
        <v>1987</v>
      </c>
      <c r="D4401" s="2" t="s">
        <v>934</v>
      </c>
      <c r="E4401" s="4" t="s">
        <v>6781</v>
      </c>
      <c r="F4401" s="4" t="n">
        <v>2</v>
      </c>
      <c r="G4401" s="4" t="n">
        <v>5</v>
      </c>
      <c r="H4401" s="5" t="s">
        <v>6761</v>
      </c>
      <c r="I4401" s="6" t="n">
        <f aca="false">(G4401*1)/F4401</f>
        <v>2.5</v>
      </c>
    </row>
    <row r="4402" customFormat="false" ht="12" hidden="false" customHeight="false" outlineLevel="0" collapsed="false">
      <c r="A4402" s="2" t="s">
        <v>201</v>
      </c>
      <c r="B4402" s="4" t="s">
        <v>202</v>
      </c>
      <c r="C4402" s="2" t="s">
        <v>2597</v>
      </c>
      <c r="D4402" s="2" t="s">
        <v>12</v>
      </c>
      <c r="E4402" s="4" t="s">
        <v>801</v>
      </c>
      <c r="F4402" s="4" t="n">
        <v>2</v>
      </c>
      <c r="G4402" s="4" t="n">
        <v>5</v>
      </c>
      <c r="H4402" s="5" t="s">
        <v>6761</v>
      </c>
      <c r="I4402" s="6" t="n">
        <f aca="false">(G4402*1)/F4402</f>
        <v>2.5</v>
      </c>
    </row>
    <row r="4403" customFormat="false" ht="12" hidden="false" customHeight="false" outlineLevel="0" collapsed="false">
      <c r="A4403" s="2" t="s">
        <v>116</v>
      </c>
      <c r="B4403" s="4" t="s">
        <v>117</v>
      </c>
      <c r="C4403" s="2" t="s">
        <v>118</v>
      </c>
      <c r="D4403" s="2" t="s">
        <v>590</v>
      </c>
      <c r="E4403" s="4" t="s">
        <v>489</v>
      </c>
      <c r="F4403" s="4" t="n">
        <v>4</v>
      </c>
      <c r="G4403" s="4" t="n">
        <v>10</v>
      </c>
      <c r="H4403" s="5" t="s">
        <v>6761</v>
      </c>
      <c r="I4403" s="6" t="n">
        <f aca="false">(G4403*1)/F4403</f>
        <v>2.5</v>
      </c>
    </row>
    <row r="4404" customFormat="false" ht="12" hidden="false" customHeight="false" outlineLevel="0" collapsed="false">
      <c r="A4404" s="2" t="s">
        <v>690</v>
      </c>
      <c r="B4404" s="4" t="s">
        <v>691</v>
      </c>
      <c r="C4404" s="2" t="s">
        <v>6782</v>
      </c>
      <c r="D4404" s="2" t="s">
        <v>1040</v>
      </c>
      <c r="E4404" s="4" t="s">
        <v>1103</v>
      </c>
      <c r="F4404" s="4" t="n">
        <v>2</v>
      </c>
      <c r="G4404" s="4" t="n">
        <v>5</v>
      </c>
      <c r="H4404" s="5" t="s">
        <v>6761</v>
      </c>
      <c r="I4404" s="6" t="n">
        <f aca="false">(G4404*1)/F4404</f>
        <v>2.5</v>
      </c>
    </row>
    <row r="4405" customFormat="false" ht="12" hidden="false" customHeight="false" outlineLevel="0" collapsed="false">
      <c r="A4405" s="2" t="s">
        <v>230</v>
      </c>
      <c r="B4405" s="4" t="s">
        <v>231</v>
      </c>
      <c r="C4405" s="2" t="s">
        <v>232</v>
      </c>
      <c r="D4405" s="2" t="s">
        <v>2008</v>
      </c>
      <c r="E4405" s="4" t="s">
        <v>6783</v>
      </c>
      <c r="F4405" s="4" t="n">
        <v>2</v>
      </c>
      <c r="G4405" s="4" t="n">
        <v>5</v>
      </c>
      <c r="H4405" s="5" t="s">
        <v>6761</v>
      </c>
      <c r="I4405" s="6" t="n">
        <f aca="false">(G4405*1)/F4405</f>
        <v>2.5</v>
      </c>
    </row>
    <row r="4406" customFormat="false" ht="12" hidden="false" customHeight="false" outlineLevel="0" collapsed="false">
      <c r="A4406" s="2" t="s">
        <v>121</v>
      </c>
      <c r="B4406" s="4" t="s">
        <v>122</v>
      </c>
      <c r="C4406" s="2" t="s">
        <v>6507</v>
      </c>
      <c r="D4406" s="2" t="s">
        <v>138</v>
      </c>
      <c r="E4406" s="4" t="s">
        <v>1206</v>
      </c>
      <c r="F4406" s="4" t="n">
        <v>2</v>
      </c>
      <c r="G4406" s="4" t="n">
        <v>5</v>
      </c>
      <c r="H4406" s="5" t="s">
        <v>6761</v>
      </c>
      <c r="I4406" s="6" t="n">
        <f aca="false">(G4406*1)/F4406</f>
        <v>2.5</v>
      </c>
    </row>
    <row r="4407" customFormat="false" ht="12" hidden="false" customHeight="false" outlineLevel="0" collapsed="false">
      <c r="A4407" s="2" t="s">
        <v>28</v>
      </c>
      <c r="B4407" s="4" t="s">
        <v>29</v>
      </c>
      <c r="C4407" s="2" t="s">
        <v>6784</v>
      </c>
      <c r="D4407" s="2" t="s">
        <v>31</v>
      </c>
      <c r="E4407" s="4" t="s">
        <v>1849</v>
      </c>
      <c r="F4407" s="4" t="n">
        <v>2</v>
      </c>
      <c r="G4407" s="4" t="n">
        <v>5</v>
      </c>
      <c r="H4407" s="5" t="s">
        <v>6761</v>
      </c>
      <c r="I4407" s="6" t="n">
        <f aca="false">(G4407*1)/F4407</f>
        <v>2.5</v>
      </c>
    </row>
    <row r="4408" customFormat="false" ht="12" hidden="false" customHeight="false" outlineLevel="0" collapsed="false">
      <c r="A4408" s="2" t="s">
        <v>215</v>
      </c>
      <c r="B4408" s="4" t="s">
        <v>216</v>
      </c>
      <c r="C4408" s="2" t="s">
        <v>6785</v>
      </c>
      <c r="D4408" s="2" t="s">
        <v>31</v>
      </c>
      <c r="E4408" s="4" t="s">
        <v>2304</v>
      </c>
      <c r="F4408" s="4" t="n">
        <v>2</v>
      </c>
      <c r="G4408" s="4" t="n">
        <v>5</v>
      </c>
      <c r="H4408" s="5" t="s">
        <v>6761</v>
      </c>
      <c r="I4408" s="6" t="n">
        <f aca="false">(G4408*1)/F4408</f>
        <v>2.5</v>
      </c>
    </row>
    <row r="4409" customFormat="false" ht="12" hidden="false" customHeight="false" outlineLevel="0" collapsed="false">
      <c r="A4409" s="2" t="s">
        <v>15</v>
      </c>
      <c r="B4409" s="4" t="s">
        <v>16</v>
      </c>
      <c r="C4409" s="2" t="s">
        <v>6786</v>
      </c>
      <c r="D4409" s="2" t="s">
        <v>233</v>
      </c>
      <c r="E4409" s="4" t="s">
        <v>6787</v>
      </c>
      <c r="F4409" s="4" t="n">
        <v>2</v>
      </c>
      <c r="G4409" s="4" t="n">
        <v>5</v>
      </c>
      <c r="H4409" s="5" t="s">
        <v>6761</v>
      </c>
      <c r="I4409" s="6" t="n">
        <f aca="false">(G4409*1)/F4409</f>
        <v>2.5</v>
      </c>
    </row>
    <row r="4410" customFormat="false" ht="12" hidden="false" customHeight="false" outlineLevel="0" collapsed="false">
      <c r="A4410" s="2" t="s">
        <v>42</v>
      </c>
      <c r="B4410" s="4" t="s">
        <v>43</v>
      </c>
      <c r="C4410" s="2" t="s">
        <v>2682</v>
      </c>
      <c r="D4410" s="2" t="s">
        <v>138</v>
      </c>
      <c r="E4410" s="4" t="s">
        <v>1510</v>
      </c>
      <c r="F4410" s="4" t="n">
        <v>2</v>
      </c>
      <c r="G4410" s="4" t="n">
        <v>5</v>
      </c>
      <c r="H4410" s="5" t="s">
        <v>6761</v>
      </c>
      <c r="I4410" s="6" t="n">
        <f aca="false">(G4410*1)/F4410</f>
        <v>2.5</v>
      </c>
    </row>
    <row r="4411" customFormat="false" ht="12" hidden="false" customHeight="false" outlineLevel="0" collapsed="false">
      <c r="A4411" s="2" t="s">
        <v>33</v>
      </c>
      <c r="B4411" s="4" t="s">
        <v>34</v>
      </c>
      <c r="C4411" s="2" t="s">
        <v>6788</v>
      </c>
      <c r="D4411" s="2" t="s">
        <v>22</v>
      </c>
      <c r="E4411" s="4" t="s">
        <v>4595</v>
      </c>
      <c r="F4411" s="4" t="n">
        <v>2</v>
      </c>
      <c r="G4411" s="4" t="n">
        <v>5</v>
      </c>
      <c r="H4411" s="5" t="s">
        <v>6761</v>
      </c>
      <c r="I4411" s="6" t="n">
        <f aca="false">(G4411*1)/F4411</f>
        <v>2.5</v>
      </c>
    </row>
    <row r="4412" customFormat="false" ht="12" hidden="false" customHeight="false" outlineLevel="0" collapsed="false">
      <c r="A4412" s="2" t="s">
        <v>249</v>
      </c>
      <c r="B4412" s="4" t="s">
        <v>250</v>
      </c>
      <c r="C4412" s="2" t="s">
        <v>4464</v>
      </c>
      <c r="D4412" s="2" t="s">
        <v>654</v>
      </c>
      <c r="E4412" s="4" t="s">
        <v>2803</v>
      </c>
      <c r="F4412" s="4" t="n">
        <v>2</v>
      </c>
      <c r="G4412" s="4" t="n">
        <v>5</v>
      </c>
      <c r="H4412" s="5" t="s">
        <v>6761</v>
      </c>
      <c r="I4412" s="6" t="n">
        <f aca="false">(G4412*1)/F4412</f>
        <v>2.5</v>
      </c>
    </row>
    <row r="4413" customFormat="false" ht="12" hidden="false" customHeight="false" outlineLevel="0" collapsed="false">
      <c r="A4413" s="2" t="s">
        <v>205</v>
      </c>
      <c r="B4413" s="4" t="s">
        <v>206</v>
      </c>
      <c r="C4413" s="2" t="s">
        <v>2005</v>
      </c>
      <c r="D4413" s="2" t="s">
        <v>31</v>
      </c>
      <c r="E4413" s="4" t="s">
        <v>848</v>
      </c>
      <c r="F4413" s="4" t="n">
        <v>2</v>
      </c>
      <c r="G4413" s="4" t="n">
        <v>5</v>
      </c>
      <c r="H4413" s="5" t="s">
        <v>6761</v>
      </c>
      <c r="I4413" s="6" t="n">
        <f aca="false">(G4413*1)/F4413</f>
        <v>2.5</v>
      </c>
    </row>
    <row r="4414" customFormat="false" ht="12" hidden="false" customHeight="false" outlineLevel="0" collapsed="false">
      <c r="A4414" s="2" t="s">
        <v>205</v>
      </c>
      <c r="B4414" s="4" t="s">
        <v>206</v>
      </c>
      <c r="C4414" s="2" t="s">
        <v>3574</v>
      </c>
      <c r="D4414" s="2" t="s">
        <v>31</v>
      </c>
      <c r="E4414" s="4" t="s">
        <v>3522</v>
      </c>
      <c r="F4414" s="4" t="n">
        <v>2</v>
      </c>
      <c r="G4414" s="4" t="n">
        <v>5</v>
      </c>
      <c r="H4414" s="5" t="s">
        <v>6761</v>
      </c>
      <c r="I4414" s="6" t="n">
        <f aca="false">(G4414*1)/F4414</f>
        <v>2.5</v>
      </c>
    </row>
    <row r="4415" customFormat="false" ht="12" hidden="false" customHeight="false" outlineLevel="0" collapsed="false">
      <c r="A4415" s="2" t="s">
        <v>155</v>
      </c>
      <c r="B4415" s="4" t="s">
        <v>156</v>
      </c>
      <c r="C4415" s="2" t="s">
        <v>2225</v>
      </c>
      <c r="D4415" s="2" t="s">
        <v>138</v>
      </c>
      <c r="E4415" s="4" t="s">
        <v>1896</v>
      </c>
      <c r="F4415" s="4" t="n">
        <v>2</v>
      </c>
      <c r="G4415" s="4" t="n">
        <v>5</v>
      </c>
      <c r="H4415" s="5" t="s">
        <v>6761</v>
      </c>
      <c r="I4415" s="6" t="n">
        <f aca="false">(G4415*1)/F4415</f>
        <v>2.5</v>
      </c>
    </row>
    <row r="4416" customFormat="false" ht="12" hidden="false" customHeight="false" outlineLevel="0" collapsed="false">
      <c r="A4416" s="2" t="s">
        <v>479</v>
      </c>
      <c r="B4416" s="4" t="s">
        <v>480</v>
      </c>
      <c r="C4416" s="2" t="s">
        <v>479</v>
      </c>
      <c r="D4416" s="2" t="s">
        <v>6789</v>
      </c>
      <c r="E4416" s="4" t="s">
        <v>6790</v>
      </c>
      <c r="F4416" s="4" t="n">
        <v>2</v>
      </c>
      <c r="G4416" s="4" t="n">
        <v>5</v>
      </c>
      <c r="H4416" s="5" t="s">
        <v>6761</v>
      </c>
      <c r="I4416" s="6" t="n">
        <f aca="false">(G4416*1)/F4416</f>
        <v>2.5</v>
      </c>
    </row>
    <row r="4417" customFormat="false" ht="12" hidden="false" customHeight="false" outlineLevel="0" collapsed="false">
      <c r="A4417" s="2" t="s">
        <v>197</v>
      </c>
      <c r="B4417" s="4" t="s">
        <v>198</v>
      </c>
      <c r="C4417" s="2" t="s">
        <v>6382</v>
      </c>
      <c r="D4417" s="2" t="s">
        <v>36</v>
      </c>
      <c r="E4417" s="4" t="s">
        <v>6791</v>
      </c>
      <c r="F4417" s="4" t="n">
        <v>2</v>
      </c>
      <c r="G4417" s="4" t="n">
        <v>5</v>
      </c>
      <c r="H4417" s="5" t="s">
        <v>6761</v>
      </c>
      <c r="I4417" s="6" t="n">
        <f aca="false">(G4417*1)/F4417</f>
        <v>2.5</v>
      </c>
    </row>
    <row r="4418" customFormat="false" ht="12" hidden="false" customHeight="false" outlineLevel="0" collapsed="false">
      <c r="A4418" s="2" t="s">
        <v>15</v>
      </c>
      <c r="B4418" s="4" t="s">
        <v>16</v>
      </c>
      <c r="C4418" s="2" t="s">
        <v>5810</v>
      </c>
      <c r="D4418" s="2" t="s">
        <v>1484</v>
      </c>
      <c r="E4418" s="4" t="s">
        <v>6792</v>
      </c>
      <c r="F4418" s="4" t="n">
        <v>2</v>
      </c>
      <c r="G4418" s="4" t="n">
        <v>5</v>
      </c>
      <c r="H4418" s="5" t="s">
        <v>6761</v>
      </c>
      <c r="I4418" s="6" t="n">
        <f aca="false">(G4418*1)/F4418</f>
        <v>2.5</v>
      </c>
    </row>
    <row r="4419" customFormat="false" ht="12" hidden="false" customHeight="false" outlineLevel="0" collapsed="false">
      <c r="A4419" s="2" t="s">
        <v>575</v>
      </c>
      <c r="B4419" s="4" t="s">
        <v>576</v>
      </c>
      <c r="C4419" s="2" t="s">
        <v>6793</v>
      </c>
      <c r="D4419" s="2" t="s">
        <v>12</v>
      </c>
      <c r="E4419" s="4" t="s">
        <v>2633</v>
      </c>
      <c r="F4419" s="4" t="n">
        <v>2</v>
      </c>
      <c r="G4419" s="4" t="n">
        <v>5</v>
      </c>
      <c r="H4419" s="5" t="s">
        <v>6761</v>
      </c>
      <c r="I4419" s="6" t="n">
        <f aca="false">(G4419*1)/F4419</f>
        <v>2.5</v>
      </c>
    </row>
    <row r="4420" customFormat="false" ht="12" hidden="false" customHeight="false" outlineLevel="0" collapsed="false">
      <c r="A4420" s="2" t="s">
        <v>2026</v>
      </c>
      <c r="B4420" s="4" t="s">
        <v>2027</v>
      </c>
      <c r="C4420" s="2" t="s">
        <v>6794</v>
      </c>
      <c r="D4420" s="2" t="s">
        <v>78</v>
      </c>
      <c r="E4420" s="4" t="s">
        <v>4787</v>
      </c>
      <c r="F4420" s="4" t="n">
        <v>2</v>
      </c>
      <c r="G4420" s="4" t="n">
        <v>5</v>
      </c>
      <c r="H4420" s="5" t="s">
        <v>6761</v>
      </c>
      <c r="I4420" s="6" t="n">
        <f aca="false">(G4420*1)/F4420</f>
        <v>2.5</v>
      </c>
    </row>
    <row r="4421" customFormat="false" ht="12" hidden="false" customHeight="false" outlineLevel="0" collapsed="false">
      <c r="A4421" s="2" t="s">
        <v>372</v>
      </c>
      <c r="B4421" s="4" t="s">
        <v>373</v>
      </c>
      <c r="C4421" s="2" t="s">
        <v>3901</v>
      </c>
      <c r="D4421" s="2" t="s">
        <v>138</v>
      </c>
      <c r="E4421" s="4" t="s">
        <v>997</v>
      </c>
      <c r="F4421" s="4" t="n">
        <v>2</v>
      </c>
      <c r="G4421" s="4" t="n">
        <v>5</v>
      </c>
      <c r="H4421" s="5" t="s">
        <v>6761</v>
      </c>
      <c r="I4421" s="6" t="n">
        <f aca="false">(G4421*1)/F4421</f>
        <v>2.5</v>
      </c>
    </row>
    <row r="4422" customFormat="false" ht="12" hidden="false" customHeight="false" outlineLevel="0" collapsed="false">
      <c r="A4422" s="2" t="s">
        <v>28</v>
      </c>
      <c r="B4422" s="4" t="s">
        <v>29</v>
      </c>
      <c r="C4422" s="2" t="s">
        <v>6784</v>
      </c>
      <c r="D4422" s="2" t="s">
        <v>138</v>
      </c>
      <c r="E4422" s="4" t="s">
        <v>158</v>
      </c>
      <c r="F4422" s="4" t="n">
        <v>2</v>
      </c>
      <c r="G4422" s="4" t="n">
        <v>5</v>
      </c>
      <c r="H4422" s="5" t="s">
        <v>6761</v>
      </c>
      <c r="I4422" s="6" t="n">
        <f aca="false">(G4422*1)/F4422</f>
        <v>2.5</v>
      </c>
    </row>
    <row r="4423" customFormat="false" ht="12" hidden="false" customHeight="false" outlineLevel="0" collapsed="false">
      <c r="A4423" s="2" t="s">
        <v>690</v>
      </c>
      <c r="B4423" s="4" t="s">
        <v>691</v>
      </c>
      <c r="C4423" s="2" t="s">
        <v>5760</v>
      </c>
      <c r="D4423" s="2" t="s">
        <v>693</v>
      </c>
      <c r="E4423" s="4" t="s">
        <v>1733</v>
      </c>
      <c r="F4423" s="4" t="n">
        <v>4</v>
      </c>
      <c r="G4423" s="4" t="n">
        <v>10</v>
      </c>
      <c r="H4423" s="5" t="s">
        <v>6761</v>
      </c>
      <c r="I4423" s="6" t="n">
        <f aca="false">(G4423*1)/F4423</f>
        <v>2.5</v>
      </c>
    </row>
    <row r="4424" customFormat="false" ht="12" hidden="false" customHeight="false" outlineLevel="0" collapsed="false">
      <c r="A4424" s="2" t="s">
        <v>28</v>
      </c>
      <c r="B4424" s="4" t="s">
        <v>29</v>
      </c>
      <c r="C4424" s="2" t="s">
        <v>6795</v>
      </c>
      <c r="D4424" s="2" t="s">
        <v>138</v>
      </c>
      <c r="E4424" s="4" t="s">
        <v>5713</v>
      </c>
      <c r="F4424" s="4" t="n">
        <v>2</v>
      </c>
      <c r="G4424" s="4" t="n">
        <v>5</v>
      </c>
      <c r="H4424" s="5" t="s">
        <v>6761</v>
      </c>
      <c r="I4424" s="6" t="n">
        <f aca="false">(G4424*1)/F4424</f>
        <v>2.5</v>
      </c>
    </row>
    <row r="4425" customFormat="false" ht="12" hidden="false" customHeight="false" outlineLevel="0" collapsed="false">
      <c r="A4425" s="2" t="s">
        <v>388</v>
      </c>
      <c r="B4425" s="4" t="s">
        <v>389</v>
      </c>
      <c r="C4425" s="2" t="s">
        <v>2956</v>
      </c>
      <c r="D4425" s="2" t="s">
        <v>31</v>
      </c>
      <c r="E4425" s="4" t="s">
        <v>6504</v>
      </c>
      <c r="F4425" s="4" t="n">
        <v>4</v>
      </c>
      <c r="G4425" s="4" t="n">
        <v>10</v>
      </c>
      <c r="H4425" s="5" t="s">
        <v>6761</v>
      </c>
      <c r="I4425" s="6" t="n">
        <f aca="false">(G4425*1)/F4425</f>
        <v>2.5</v>
      </c>
    </row>
    <row r="4426" customFormat="false" ht="12" hidden="false" customHeight="false" outlineLevel="0" collapsed="false">
      <c r="A4426" s="2" t="s">
        <v>201</v>
      </c>
      <c r="B4426" s="4" t="s">
        <v>202</v>
      </c>
      <c r="C4426" s="2" t="s">
        <v>2775</v>
      </c>
      <c r="D4426" s="2" t="s">
        <v>12</v>
      </c>
      <c r="E4426" s="4" t="s">
        <v>1163</v>
      </c>
      <c r="F4426" s="4" t="n">
        <v>2</v>
      </c>
      <c r="G4426" s="4" t="n">
        <v>5</v>
      </c>
      <c r="H4426" s="5" t="s">
        <v>6761</v>
      </c>
      <c r="I4426" s="6" t="n">
        <f aca="false">(G4426*1)/F4426</f>
        <v>2.5</v>
      </c>
    </row>
    <row r="4427" customFormat="false" ht="12" hidden="false" customHeight="false" outlineLevel="0" collapsed="false">
      <c r="A4427" s="2" t="s">
        <v>28</v>
      </c>
      <c r="B4427" s="4" t="s">
        <v>29</v>
      </c>
      <c r="C4427" s="2" t="s">
        <v>6796</v>
      </c>
      <c r="D4427" s="2" t="s">
        <v>31</v>
      </c>
      <c r="E4427" s="4" t="s">
        <v>1685</v>
      </c>
      <c r="F4427" s="4" t="n">
        <v>2</v>
      </c>
      <c r="G4427" s="4" t="n">
        <v>5</v>
      </c>
      <c r="H4427" s="5" t="s">
        <v>6761</v>
      </c>
      <c r="I4427" s="6" t="n">
        <f aca="false">(G4427*1)/F4427</f>
        <v>2.5</v>
      </c>
    </row>
    <row r="4428" customFormat="false" ht="12" hidden="false" customHeight="false" outlineLevel="0" collapsed="false">
      <c r="A4428" s="2" t="s">
        <v>100</v>
      </c>
      <c r="B4428" s="4" t="s">
        <v>101</v>
      </c>
      <c r="C4428" s="2" t="s">
        <v>4310</v>
      </c>
      <c r="D4428" s="2" t="s">
        <v>31</v>
      </c>
      <c r="E4428" s="4" t="s">
        <v>3843</v>
      </c>
      <c r="F4428" s="4" t="n">
        <v>2</v>
      </c>
      <c r="G4428" s="4" t="n">
        <v>5</v>
      </c>
      <c r="H4428" s="5" t="s">
        <v>6761</v>
      </c>
      <c r="I4428" s="6" t="n">
        <f aca="false">(G4428*1)/F4428</f>
        <v>2.5</v>
      </c>
    </row>
    <row r="4429" customFormat="false" ht="12" hidden="false" customHeight="false" outlineLevel="0" collapsed="false">
      <c r="A4429" s="2" t="s">
        <v>479</v>
      </c>
      <c r="B4429" s="4" t="s">
        <v>480</v>
      </c>
      <c r="C4429" s="2" t="s">
        <v>479</v>
      </c>
      <c r="D4429" s="2" t="s">
        <v>6797</v>
      </c>
      <c r="E4429" s="4" t="s">
        <v>6798</v>
      </c>
      <c r="F4429" s="4" t="n">
        <v>2</v>
      </c>
      <c r="G4429" s="4" t="n">
        <v>5</v>
      </c>
      <c r="H4429" s="5" t="s">
        <v>6761</v>
      </c>
      <c r="I4429" s="6" t="n">
        <f aca="false">(G4429*1)/F4429</f>
        <v>2.5</v>
      </c>
    </row>
    <row r="4430" customFormat="false" ht="12" hidden="false" customHeight="false" outlineLevel="0" collapsed="false">
      <c r="A4430" s="2" t="s">
        <v>690</v>
      </c>
      <c r="B4430" s="4" t="s">
        <v>691</v>
      </c>
      <c r="C4430" s="2" t="s">
        <v>6799</v>
      </c>
      <c r="D4430" s="2" t="s">
        <v>1040</v>
      </c>
      <c r="E4430" s="4" t="s">
        <v>6800</v>
      </c>
      <c r="F4430" s="4" t="n">
        <v>4</v>
      </c>
      <c r="G4430" s="4" t="n">
        <v>10</v>
      </c>
      <c r="H4430" s="5" t="s">
        <v>6761</v>
      </c>
      <c r="I4430" s="6" t="n">
        <f aca="false">(G4430*1)/F4430</f>
        <v>2.5</v>
      </c>
    </row>
    <row r="4431" customFormat="false" ht="12" hidden="false" customHeight="false" outlineLevel="0" collapsed="false">
      <c r="A4431" s="2" t="s">
        <v>249</v>
      </c>
      <c r="B4431" s="4" t="s">
        <v>250</v>
      </c>
      <c r="C4431" s="2" t="s">
        <v>6801</v>
      </c>
      <c r="D4431" s="2" t="s">
        <v>2500</v>
      </c>
      <c r="E4431" s="4" t="s">
        <v>650</v>
      </c>
      <c r="F4431" s="4" t="n">
        <v>2</v>
      </c>
      <c r="G4431" s="4" t="n">
        <v>5</v>
      </c>
      <c r="H4431" s="5" t="s">
        <v>6761</v>
      </c>
      <c r="I4431" s="6" t="n">
        <f aca="false">(G4431*1)/F4431</f>
        <v>2.5</v>
      </c>
    </row>
    <row r="4432" customFormat="false" ht="12" hidden="false" customHeight="false" outlineLevel="0" collapsed="false">
      <c r="A4432" s="2" t="s">
        <v>197</v>
      </c>
      <c r="B4432" s="4" t="s">
        <v>198</v>
      </c>
      <c r="C4432" s="2" t="s">
        <v>6802</v>
      </c>
      <c r="D4432" s="2" t="s">
        <v>31</v>
      </c>
      <c r="E4432" s="4" t="s">
        <v>6803</v>
      </c>
      <c r="F4432" s="4" t="n">
        <v>2</v>
      </c>
      <c r="G4432" s="4" t="n">
        <v>5</v>
      </c>
      <c r="H4432" s="5" t="s">
        <v>6761</v>
      </c>
      <c r="I4432" s="6" t="n">
        <f aca="false">(G4432*1)/F4432</f>
        <v>2.5</v>
      </c>
    </row>
    <row r="4433" customFormat="false" ht="12" hidden="false" customHeight="false" outlineLevel="0" collapsed="false">
      <c r="A4433" s="2" t="s">
        <v>690</v>
      </c>
      <c r="B4433" s="4" t="s">
        <v>691</v>
      </c>
      <c r="C4433" s="2" t="s">
        <v>6804</v>
      </c>
      <c r="D4433" s="2" t="s">
        <v>2565</v>
      </c>
      <c r="E4433" s="4" t="s">
        <v>2600</v>
      </c>
      <c r="F4433" s="4" t="n">
        <v>2</v>
      </c>
      <c r="G4433" s="4" t="n">
        <v>5</v>
      </c>
      <c r="H4433" s="5" t="s">
        <v>6761</v>
      </c>
      <c r="I4433" s="6" t="n">
        <f aca="false">(G4433*1)/F4433</f>
        <v>2.5</v>
      </c>
    </row>
    <row r="4434" customFormat="false" ht="12" hidden="false" customHeight="false" outlineLevel="0" collapsed="false">
      <c r="A4434" s="2" t="s">
        <v>5095</v>
      </c>
      <c r="B4434" s="4" t="s">
        <v>5096</v>
      </c>
      <c r="C4434" s="2" t="s">
        <v>6805</v>
      </c>
      <c r="D4434" s="2" t="s">
        <v>36</v>
      </c>
      <c r="E4434" s="4" t="s">
        <v>6806</v>
      </c>
      <c r="F4434" s="4" t="n">
        <v>2</v>
      </c>
      <c r="G4434" s="4" t="n">
        <v>5</v>
      </c>
      <c r="H4434" s="5" t="s">
        <v>6761</v>
      </c>
      <c r="I4434" s="6" t="n">
        <f aca="false">(G4434*1)/F4434</f>
        <v>2.5</v>
      </c>
    </row>
    <row r="4435" customFormat="false" ht="12" hidden="false" customHeight="false" outlineLevel="0" collapsed="false">
      <c r="A4435" s="2" t="s">
        <v>42</v>
      </c>
      <c r="B4435" s="4" t="s">
        <v>43</v>
      </c>
      <c r="C4435" s="2" t="s">
        <v>6640</v>
      </c>
      <c r="D4435" s="2" t="s">
        <v>22</v>
      </c>
      <c r="E4435" s="4" t="s">
        <v>6807</v>
      </c>
      <c r="F4435" s="4" t="n">
        <v>2</v>
      </c>
      <c r="G4435" s="4" t="n">
        <v>5</v>
      </c>
      <c r="H4435" s="5" t="s">
        <v>6761</v>
      </c>
      <c r="I4435" s="6" t="n">
        <f aca="false">(G4435*1)/F4435</f>
        <v>2.5</v>
      </c>
    </row>
    <row r="4436" customFormat="false" ht="12" hidden="false" customHeight="false" outlineLevel="0" collapsed="false">
      <c r="A4436" s="2" t="s">
        <v>197</v>
      </c>
      <c r="B4436" s="4" t="s">
        <v>198</v>
      </c>
      <c r="C4436" s="2" t="s">
        <v>4182</v>
      </c>
      <c r="D4436" s="2" t="s">
        <v>31</v>
      </c>
      <c r="E4436" s="4" t="s">
        <v>6808</v>
      </c>
      <c r="F4436" s="4" t="n">
        <v>2</v>
      </c>
      <c r="G4436" s="4" t="n">
        <v>5</v>
      </c>
      <c r="H4436" s="5" t="s">
        <v>6761</v>
      </c>
      <c r="I4436" s="6" t="n">
        <f aca="false">(G4436*1)/F4436</f>
        <v>2.5</v>
      </c>
    </row>
    <row r="4437" customFormat="false" ht="12" hidden="false" customHeight="false" outlineLevel="0" collapsed="false">
      <c r="A4437" s="2" t="s">
        <v>6809</v>
      </c>
      <c r="B4437" s="4" t="s">
        <v>6810</v>
      </c>
      <c r="C4437" s="2" t="s">
        <v>6811</v>
      </c>
      <c r="D4437" s="2" t="s">
        <v>2187</v>
      </c>
      <c r="E4437" s="4" t="s">
        <v>1360</v>
      </c>
      <c r="F4437" s="4" t="n">
        <v>2</v>
      </c>
      <c r="G4437" s="4" t="n">
        <v>5</v>
      </c>
      <c r="H4437" s="5" t="s">
        <v>6761</v>
      </c>
      <c r="I4437" s="6" t="n">
        <f aca="false">(G4437*1)/F4437</f>
        <v>2.5</v>
      </c>
    </row>
    <row r="4438" customFormat="false" ht="12" hidden="false" customHeight="false" outlineLevel="0" collapsed="false">
      <c r="A4438" s="2" t="s">
        <v>173</v>
      </c>
      <c r="B4438" s="4" t="s">
        <v>174</v>
      </c>
      <c r="C4438" s="2" t="s">
        <v>4618</v>
      </c>
      <c r="D4438" s="2" t="s">
        <v>31</v>
      </c>
      <c r="E4438" s="4" t="s">
        <v>1458</v>
      </c>
      <c r="F4438" s="4" t="n">
        <v>2</v>
      </c>
      <c r="G4438" s="4" t="n">
        <v>5</v>
      </c>
      <c r="H4438" s="5" t="s">
        <v>6761</v>
      </c>
      <c r="I4438" s="6" t="n">
        <f aca="false">(G4438*1)/F4438</f>
        <v>2.5</v>
      </c>
    </row>
    <row r="4439" customFormat="false" ht="12" hidden="false" customHeight="false" outlineLevel="0" collapsed="false">
      <c r="A4439" s="2" t="s">
        <v>201</v>
      </c>
      <c r="B4439" s="4" t="s">
        <v>202</v>
      </c>
      <c r="C4439" s="2" t="s">
        <v>4071</v>
      </c>
      <c r="D4439" s="2" t="s">
        <v>12</v>
      </c>
      <c r="E4439" s="4" t="s">
        <v>1019</v>
      </c>
      <c r="F4439" s="4" t="n">
        <v>4</v>
      </c>
      <c r="G4439" s="4" t="n">
        <v>10</v>
      </c>
      <c r="H4439" s="5" t="s">
        <v>6761</v>
      </c>
      <c r="I4439" s="6" t="n">
        <f aca="false">(G4439*1)/F4439</f>
        <v>2.5</v>
      </c>
    </row>
    <row r="4440" customFormat="false" ht="12" hidden="false" customHeight="false" outlineLevel="0" collapsed="false">
      <c r="A4440" s="2" t="s">
        <v>173</v>
      </c>
      <c r="B4440" s="4" t="s">
        <v>174</v>
      </c>
      <c r="C4440" s="2" t="s">
        <v>6812</v>
      </c>
      <c r="D4440" s="2" t="s">
        <v>31</v>
      </c>
      <c r="E4440" s="4" t="s">
        <v>2794</v>
      </c>
      <c r="F4440" s="4" t="n">
        <v>2</v>
      </c>
      <c r="G4440" s="4" t="n">
        <v>5</v>
      </c>
      <c r="H4440" s="5" t="s">
        <v>6761</v>
      </c>
      <c r="I4440" s="6" t="n">
        <f aca="false">(G4440*1)/F4440</f>
        <v>2.5</v>
      </c>
    </row>
    <row r="4441" customFormat="false" ht="12" hidden="false" customHeight="false" outlineLevel="0" collapsed="false">
      <c r="A4441" s="2" t="s">
        <v>5095</v>
      </c>
      <c r="B4441" s="4" t="s">
        <v>5096</v>
      </c>
      <c r="C4441" s="2" t="s">
        <v>6813</v>
      </c>
      <c r="D4441" s="2" t="s">
        <v>31</v>
      </c>
      <c r="E4441" s="4" t="s">
        <v>6814</v>
      </c>
      <c r="F4441" s="4" t="n">
        <v>2</v>
      </c>
      <c r="G4441" s="4" t="n">
        <v>5</v>
      </c>
      <c r="H4441" s="5" t="s">
        <v>6761</v>
      </c>
      <c r="I4441" s="6" t="n">
        <f aca="false">(G4441*1)/F4441</f>
        <v>2.5</v>
      </c>
    </row>
    <row r="4442" customFormat="false" ht="12" hidden="false" customHeight="false" outlineLevel="0" collapsed="false">
      <c r="A4442" s="2" t="s">
        <v>197</v>
      </c>
      <c r="B4442" s="4" t="s">
        <v>198</v>
      </c>
      <c r="C4442" s="2" t="s">
        <v>2340</v>
      </c>
      <c r="D4442" s="2" t="s">
        <v>31</v>
      </c>
      <c r="E4442" s="4" t="s">
        <v>6815</v>
      </c>
      <c r="F4442" s="4" t="n">
        <v>2</v>
      </c>
      <c r="G4442" s="4" t="n">
        <v>5</v>
      </c>
      <c r="H4442" s="5" t="s">
        <v>6761</v>
      </c>
      <c r="I4442" s="6" t="n">
        <f aca="false">(G4442*1)/F4442</f>
        <v>2.5</v>
      </c>
    </row>
    <row r="4443" customFormat="false" ht="12" hidden="false" customHeight="false" outlineLevel="0" collapsed="false">
      <c r="A4443" s="2" t="s">
        <v>70</v>
      </c>
      <c r="B4443" s="4" t="s">
        <v>71</v>
      </c>
      <c r="C4443" s="2" t="s">
        <v>2176</v>
      </c>
      <c r="D4443" s="2" t="s">
        <v>285</v>
      </c>
      <c r="E4443" s="4" t="s">
        <v>578</v>
      </c>
      <c r="F4443" s="4" t="n">
        <v>2</v>
      </c>
      <c r="G4443" s="4" t="n">
        <v>5</v>
      </c>
      <c r="H4443" s="5" t="s">
        <v>6761</v>
      </c>
      <c r="I4443" s="6" t="n">
        <f aca="false">(G4443*1)/F4443</f>
        <v>2.5</v>
      </c>
    </row>
    <row r="4444" customFormat="false" ht="12" hidden="false" customHeight="false" outlineLevel="0" collapsed="false">
      <c r="A4444" s="2" t="s">
        <v>116</v>
      </c>
      <c r="B4444" s="4" t="s">
        <v>117</v>
      </c>
      <c r="C4444" s="2" t="s">
        <v>962</v>
      </c>
      <c r="D4444" s="2" t="s">
        <v>6816</v>
      </c>
      <c r="E4444" s="4" t="s">
        <v>4237</v>
      </c>
      <c r="F4444" s="4" t="n">
        <v>2</v>
      </c>
      <c r="G4444" s="4" t="n">
        <v>5</v>
      </c>
      <c r="H4444" s="5" t="s">
        <v>6761</v>
      </c>
      <c r="I4444" s="6" t="n">
        <f aca="false">(G4444*1)/F4444</f>
        <v>2.5</v>
      </c>
    </row>
    <row r="4445" customFormat="false" ht="12" hidden="false" customHeight="false" outlineLevel="0" collapsed="false">
      <c r="A4445" s="2" t="s">
        <v>15</v>
      </c>
      <c r="B4445" s="4" t="s">
        <v>16</v>
      </c>
      <c r="C4445" s="2" t="s">
        <v>6817</v>
      </c>
      <c r="D4445" s="2" t="s">
        <v>1423</v>
      </c>
      <c r="E4445" s="4" t="s">
        <v>489</v>
      </c>
      <c r="F4445" s="4" t="n">
        <v>2</v>
      </c>
      <c r="G4445" s="4" t="n">
        <v>5</v>
      </c>
      <c r="H4445" s="5" t="s">
        <v>6761</v>
      </c>
      <c r="I4445" s="6" t="n">
        <f aca="false">(G4445*1)/F4445</f>
        <v>2.5</v>
      </c>
    </row>
    <row r="4446" customFormat="false" ht="12" hidden="false" customHeight="false" outlineLevel="0" collapsed="false">
      <c r="A4446" s="2" t="s">
        <v>100</v>
      </c>
      <c r="B4446" s="4" t="s">
        <v>101</v>
      </c>
      <c r="C4446" s="2" t="s">
        <v>1563</v>
      </c>
      <c r="D4446" s="2" t="s">
        <v>36</v>
      </c>
      <c r="E4446" s="4" t="s">
        <v>617</v>
      </c>
      <c r="F4446" s="4" t="n">
        <v>2</v>
      </c>
      <c r="G4446" s="4" t="n">
        <v>5</v>
      </c>
      <c r="H4446" s="5" t="s">
        <v>6761</v>
      </c>
      <c r="I4446" s="6" t="n">
        <f aca="false">(G4446*1)/F4446</f>
        <v>2.5</v>
      </c>
    </row>
    <row r="4447" customFormat="false" ht="12" hidden="false" customHeight="false" outlineLevel="0" collapsed="false">
      <c r="A4447" s="2" t="s">
        <v>858</v>
      </c>
      <c r="B4447" s="4" t="s">
        <v>859</v>
      </c>
      <c r="C4447" s="2" t="s">
        <v>858</v>
      </c>
      <c r="D4447" s="2" t="s">
        <v>860</v>
      </c>
      <c r="E4447" s="4" t="s">
        <v>6818</v>
      </c>
      <c r="F4447" s="4" t="n">
        <v>2</v>
      </c>
      <c r="G4447" s="4" t="n">
        <v>5</v>
      </c>
      <c r="H4447" s="5" t="s">
        <v>6761</v>
      </c>
      <c r="I4447" s="6" t="n">
        <f aca="false">(G4447*1)/F4447</f>
        <v>2.5</v>
      </c>
    </row>
    <row r="4448" customFormat="false" ht="12" hidden="false" customHeight="false" outlineLevel="0" collapsed="false">
      <c r="A4448" s="2" t="s">
        <v>100</v>
      </c>
      <c r="B4448" s="4" t="s">
        <v>101</v>
      </c>
      <c r="C4448" s="2" t="s">
        <v>2281</v>
      </c>
      <c r="D4448" s="2" t="s">
        <v>31</v>
      </c>
      <c r="E4448" s="4" t="s">
        <v>983</v>
      </c>
      <c r="F4448" s="4" t="n">
        <v>2</v>
      </c>
      <c r="G4448" s="4" t="n">
        <v>5</v>
      </c>
      <c r="H4448" s="5" t="s">
        <v>6761</v>
      </c>
      <c r="I4448" s="6" t="n">
        <f aca="false">(G4448*1)/F4448</f>
        <v>2.5</v>
      </c>
    </row>
    <row r="4449" customFormat="false" ht="12" hidden="false" customHeight="false" outlineLevel="0" collapsed="false">
      <c r="A4449" s="2" t="s">
        <v>155</v>
      </c>
      <c r="B4449" s="4" t="s">
        <v>156</v>
      </c>
      <c r="C4449" s="2" t="s">
        <v>6819</v>
      </c>
      <c r="D4449" s="2" t="s">
        <v>31</v>
      </c>
      <c r="E4449" s="4" t="s">
        <v>1753</v>
      </c>
      <c r="F4449" s="4" t="n">
        <v>4</v>
      </c>
      <c r="G4449" s="4" t="n">
        <v>10</v>
      </c>
      <c r="H4449" s="5" t="s">
        <v>6761</v>
      </c>
      <c r="I4449" s="6" t="n">
        <f aca="false">(G4449*1)/F4449</f>
        <v>2.5</v>
      </c>
    </row>
    <row r="4450" customFormat="false" ht="12" hidden="false" customHeight="false" outlineLevel="0" collapsed="false">
      <c r="A4450" s="2" t="s">
        <v>201</v>
      </c>
      <c r="B4450" s="4" t="s">
        <v>202</v>
      </c>
      <c r="C4450" s="2" t="s">
        <v>3392</v>
      </c>
      <c r="D4450" s="2" t="s">
        <v>12</v>
      </c>
      <c r="E4450" s="4" t="s">
        <v>1236</v>
      </c>
      <c r="F4450" s="4" t="n">
        <v>4</v>
      </c>
      <c r="G4450" s="4" t="n">
        <v>10</v>
      </c>
      <c r="H4450" s="5" t="s">
        <v>6761</v>
      </c>
      <c r="I4450" s="6" t="n">
        <f aca="false">(G4450*1)/F4450</f>
        <v>2.5</v>
      </c>
    </row>
    <row r="4451" customFormat="false" ht="12" hidden="false" customHeight="false" outlineLevel="0" collapsed="false">
      <c r="A4451" s="2" t="s">
        <v>690</v>
      </c>
      <c r="B4451" s="4" t="s">
        <v>691</v>
      </c>
      <c r="C4451" s="2" t="s">
        <v>6820</v>
      </c>
      <c r="D4451" s="2" t="s">
        <v>693</v>
      </c>
      <c r="E4451" s="4" t="s">
        <v>2648</v>
      </c>
      <c r="F4451" s="4" t="n">
        <v>2</v>
      </c>
      <c r="G4451" s="4" t="n">
        <v>5</v>
      </c>
      <c r="H4451" s="5" t="s">
        <v>6761</v>
      </c>
      <c r="I4451" s="6" t="n">
        <f aca="false">(G4451*1)/F4451</f>
        <v>2.5</v>
      </c>
    </row>
    <row r="4452" customFormat="false" ht="12" hidden="false" customHeight="false" outlineLevel="0" collapsed="false">
      <c r="A4452" s="2" t="s">
        <v>28</v>
      </c>
      <c r="B4452" s="4" t="s">
        <v>29</v>
      </c>
      <c r="C4452" s="2" t="s">
        <v>6796</v>
      </c>
      <c r="D4452" s="2" t="s">
        <v>138</v>
      </c>
      <c r="E4452" s="4" t="s">
        <v>6800</v>
      </c>
      <c r="F4452" s="4" t="n">
        <v>2</v>
      </c>
      <c r="G4452" s="4" t="n">
        <v>5</v>
      </c>
      <c r="H4452" s="5" t="s">
        <v>6761</v>
      </c>
      <c r="I4452" s="6" t="n">
        <f aca="false">(G4452*1)/F4452</f>
        <v>2.5</v>
      </c>
    </row>
    <row r="4453" customFormat="false" ht="12" hidden="false" customHeight="false" outlineLevel="0" collapsed="false">
      <c r="A4453" s="2" t="s">
        <v>237</v>
      </c>
      <c r="B4453" s="4" t="s">
        <v>238</v>
      </c>
      <c r="C4453" s="2" t="s">
        <v>237</v>
      </c>
      <c r="D4453" s="2" t="s">
        <v>1419</v>
      </c>
      <c r="E4453" s="4" t="s">
        <v>6821</v>
      </c>
      <c r="F4453" s="4" t="n">
        <v>2</v>
      </c>
      <c r="G4453" s="4" t="n">
        <v>5</v>
      </c>
      <c r="H4453" s="5" t="s">
        <v>6761</v>
      </c>
      <c r="I4453" s="6" t="n">
        <f aca="false">(G4453*1)/F4453</f>
        <v>2.5</v>
      </c>
    </row>
    <row r="4454" customFormat="false" ht="12" hidden="false" customHeight="false" outlineLevel="0" collapsed="false">
      <c r="A4454" s="2" t="s">
        <v>100</v>
      </c>
      <c r="B4454" s="4" t="s">
        <v>101</v>
      </c>
      <c r="C4454" s="2" t="s">
        <v>5934</v>
      </c>
      <c r="D4454" s="2" t="s">
        <v>31</v>
      </c>
      <c r="E4454" s="4" t="s">
        <v>578</v>
      </c>
      <c r="F4454" s="4" t="n">
        <v>2</v>
      </c>
      <c r="G4454" s="4" t="n">
        <v>5</v>
      </c>
      <c r="H4454" s="5" t="s">
        <v>6761</v>
      </c>
      <c r="I4454" s="6" t="n">
        <f aca="false">(G4454*1)/F4454</f>
        <v>2.5</v>
      </c>
    </row>
    <row r="4455" customFormat="false" ht="12" hidden="false" customHeight="false" outlineLevel="0" collapsed="false">
      <c r="A4455" s="2" t="s">
        <v>121</v>
      </c>
      <c r="B4455" s="4" t="s">
        <v>122</v>
      </c>
      <c r="C4455" s="2" t="s">
        <v>6822</v>
      </c>
      <c r="D4455" s="2" t="s">
        <v>93</v>
      </c>
      <c r="E4455" s="4" t="s">
        <v>1005</v>
      </c>
      <c r="F4455" s="4" t="n">
        <v>2</v>
      </c>
      <c r="G4455" s="4" t="n">
        <v>5</v>
      </c>
      <c r="H4455" s="5" t="s">
        <v>6761</v>
      </c>
      <c r="I4455" s="6" t="n">
        <f aca="false">(G4455*1)/F4455</f>
        <v>2.5</v>
      </c>
    </row>
    <row r="4456" customFormat="false" ht="12" hidden="false" customHeight="false" outlineLevel="0" collapsed="false">
      <c r="A4456" s="2" t="s">
        <v>121</v>
      </c>
      <c r="B4456" s="4" t="s">
        <v>122</v>
      </c>
      <c r="C4456" s="2" t="s">
        <v>3092</v>
      </c>
      <c r="D4456" s="2" t="s">
        <v>6823</v>
      </c>
      <c r="E4456" s="4" t="s">
        <v>3828</v>
      </c>
      <c r="F4456" s="4" t="n">
        <v>2</v>
      </c>
      <c r="G4456" s="4" t="n">
        <v>5</v>
      </c>
      <c r="H4456" s="5" t="s">
        <v>6761</v>
      </c>
      <c r="I4456" s="6" t="n">
        <f aca="false">(G4456*1)/F4456</f>
        <v>2.5</v>
      </c>
    </row>
    <row r="4457" customFormat="false" ht="12" hidden="false" customHeight="false" outlineLevel="0" collapsed="false">
      <c r="A4457" s="2" t="s">
        <v>145</v>
      </c>
      <c r="B4457" s="4" t="s">
        <v>146</v>
      </c>
      <c r="C4457" s="2" t="s">
        <v>4444</v>
      </c>
      <c r="D4457" s="2" t="s">
        <v>148</v>
      </c>
      <c r="E4457" s="4" t="s">
        <v>1272</v>
      </c>
      <c r="F4457" s="4" t="n">
        <v>2</v>
      </c>
      <c r="G4457" s="4" t="n">
        <v>5</v>
      </c>
      <c r="H4457" s="5" t="s">
        <v>6761</v>
      </c>
      <c r="I4457" s="6" t="n">
        <f aca="false">(G4457*1)/F4457</f>
        <v>2.5</v>
      </c>
    </row>
    <row r="4458" customFormat="false" ht="12" hidden="false" customHeight="false" outlineLevel="0" collapsed="false">
      <c r="A4458" s="2" t="s">
        <v>2109</v>
      </c>
      <c r="B4458" s="4" t="s">
        <v>2110</v>
      </c>
      <c r="C4458" s="2" t="s">
        <v>4904</v>
      </c>
      <c r="D4458" s="2" t="s">
        <v>2112</v>
      </c>
      <c r="E4458" s="4" t="s">
        <v>6824</v>
      </c>
      <c r="F4458" s="4" t="n">
        <v>2</v>
      </c>
      <c r="G4458" s="4" t="n">
        <v>5</v>
      </c>
      <c r="H4458" s="5" t="s">
        <v>6761</v>
      </c>
      <c r="I4458" s="6" t="n">
        <f aca="false">(G4458*1)/F4458</f>
        <v>2.5</v>
      </c>
    </row>
    <row r="4459" customFormat="false" ht="12" hidden="false" customHeight="false" outlineLevel="0" collapsed="false">
      <c r="A4459" s="2" t="s">
        <v>145</v>
      </c>
      <c r="B4459" s="4" t="s">
        <v>146</v>
      </c>
      <c r="C4459" s="2" t="s">
        <v>1934</v>
      </c>
      <c r="D4459" s="2" t="s">
        <v>148</v>
      </c>
      <c r="E4459" s="4" t="s">
        <v>3359</v>
      </c>
      <c r="F4459" s="4" t="n">
        <v>2</v>
      </c>
      <c r="G4459" s="4" t="n">
        <v>5</v>
      </c>
      <c r="H4459" s="5" t="s">
        <v>6761</v>
      </c>
      <c r="I4459" s="6" t="n">
        <f aca="false">(G4459*1)/F4459</f>
        <v>2.5</v>
      </c>
    </row>
    <row r="4460" customFormat="false" ht="12" hidden="false" customHeight="false" outlineLevel="0" collapsed="false">
      <c r="A4460" s="2" t="s">
        <v>121</v>
      </c>
      <c r="B4460" s="4" t="s">
        <v>122</v>
      </c>
      <c r="C4460" s="2" t="s">
        <v>5594</v>
      </c>
      <c r="D4460" s="2" t="s">
        <v>96</v>
      </c>
      <c r="E4460" s="4" t="s">
        <v>1226</v>
      </c>
      <c r="F4460" s="4" t="n">
        <v>2</v>
      </c>
      <c r="G4460" s="4" t="n">
        <v>5</v>
      </c>
      <c r="H4460" s="5" t="s">
        <v>6761</v>
      </c>
      <c r="I4460" s="6" t="n">
        <f aca="false">(G4460*1)/F4460</f>
        <v>2.5</v>
      </c>
    </row>
    <row r="4461" customFormat="false" ht="12" hidden="false" customHeight="false" outlineLevel="0" collapsed="false">
      <c r="A4461" s="2" t="s">
        <v>70</v>
      </c>
      <c r="B4461" s="4" t="s">
        <v>71</v>
      </c>
      <c r="C4461" s="2" t="s">
        <v>1626</v>
      </c>
      <c r="D4461" s="2" t="s">
        <v>836</v>
      </c>
      <c r="E4461" s="4" t="s">
        <v>2876</v>
      </c>
      <c r="F4461" s="4" t="n">
        <v>2</v>
      </c>
      <c r="G4461" s="4" t="n">
        <v>5</v>
      </c>
      <c r="H4461" s="5" t="s">
        <v>6761</v>
      </c>
      <c r="I4461" s="6" t="n">
        <f aca="false">(G4461*1)/F4461</f>
        <v>2.5</v>
      </c>
    </row>
    <row r="4462" customFormat="false" ht="12" hidden="false" customHeight="false" outlineLevel="0" collapsed="false">
      <c r="A4462" s="2" t="s">
        <v>466</v>
      </c>
      <c r="B4462" s="4" t="s">
        <v>467</v>
      </c>
      <c r="C4462" s="2" t="s">
        <v>5105</v>
      </c>
      <c r="D4462" s="2" t="s">
        <v>22</v>
      </c>
      <c r="E4462" s="4" t="s">
        <v>1352</v>
      </c>
      <c r="F4462" s="4" t="n">
        <v>2</v>
      </c>
      <c r="G4462" s="4" t="n">
        <v>5</v>
      </c>
      <c r="H4462" s="5" t="s">
        <v>6761</v>
      </c>
      <c r="I4462" s="6" t="n">
        <f aca="false">(G4462*1)/F4462</f>
        <v>2.5</v>
      </c>
    </row>
    <row r="4463" customFormat="false" ht="12" hidden="false" customHeight="false" outlineLevel="0" collapsed="false">
      <c r="A4463" s="2" t="s">
        <v>197</v>
      </c>
      <c r="B4463" s="4" t="s">
        <v>198</v>
      </c>
      <c r="C4463" s="2" t="s">
        <v>4301</v>
      </c>
      <c r="D4463" s="2" t="s">
        <v>31</v>
      </c>
      <c r="E4463" s="4" t="s">
        <v>6825</v>
      </c>
      <c r="F4463" s="4" t="n">
        <v>2</v>
      </c>
      <c r="G4463" s="4" t="n">
        <v>5</v>
      </c>
      <c r="H4463" s="5" t="s">
        <v>6761</v>
      </c>
      <c r="I4463" s="6" t="n">
        <f aca="false">(G4463*1)/F4463</f>
        <v>2.5</v>
      </c>
    </row>
    <row r="4464" customFormat="false" ht="12" hidden="false" customHeight="false" outlineLevel="0" collapsed="false">
      <c r="A4464" s="2" t="s">
        <v>28</v>
      </c>
      <c r="B4464" s="4" t="s">
        <v>29</v>
      </c>
      <c r="C4464" s="2" t="s">
        <v>6826</v>
      </c>
      <c r="D4464" s="2" t="s">
        <v>138</v>
      </c>
      <c r="E4464" s="4" t="s">
        <v>139</v>
      </c>
      <c r="F4464" s="4" t="n">
        <v>2</v>
      </c>
      <c r="G4464" s="4" t="n">
        <v>5</v>
      </c>
      <c r="H4464" s="5" t="s">
        <v>6761</v>
      </c>
      <c r="I4464" s="6" t="n">
        <f aca="false">(G4464*1)/F4464</f>
        <v>2.5</v>
      </c>
    </row>
    <row r="4465" customFormat="false" ht="12" hidden="false" customHeight="false" outlineLevel="0" collapsed="false">
      <c r="A4465" s="2" t="s">
        <v>197</v>
      </c>
      <c r="B4465" s="4" t="s">
        <v>198</v>
      </c>
      <c r="C4465" s="2" t="s">
        <v>5210</v>
      </c>
      <c r="D4465" s="2" t="s">
        <v>31</v>
      </c>
      <c r="E4465" s="4" t="s">
        <v>6827</v>
      </c>
      <c r="F4465" s="4" t="n">
        <v>2</v>
      </c>
      <c r="G4465" s="4" t="n">
        <v>5</v>
      </c>
      <c r="H4465" s="5" t="s">
        <v>6761</v>
      </c>
      <c r="I4465" s="6" t="n">
        <f aca="false">(G4465*1)/F4465</f>
        <v>2.5</v>
      </c>
    </row>
    <row r="4466" customFormat="false" ht="12" hidden="false" customHeight="false" outlineLevel="0" collapsed="false">
      <c r="A4466" s="2" t="s">
        <v>197</v>
      </c>
      <c r="B4466" s="4" t="s">
        <v>198</v>
      </c>
      <c r="C4466" s="2" t="s">
        <v>6828</v>
      </c>
      <c r="D4466" s="2" t="s">
        <v>31</v>
      </c>
      <c r="E4466" s="4" t="s">
        <v>6829</v>
      </c>
      <c r="F4466" s="4" t="n">
        <v>2</v>
      </c>
      <c r="G4466" s="4" t="n">
        <v>5</v>
      </c>
      <c r="H4466" s="5" t="s">
        <v>6761</v>
      </c>
      <c r="I4466" s="6" t="n">
        <f aca="false">(G4466*1)/F4466</f>
        <v>2.5</v>
      </c>
    </row>
    <row r="4467" customFormat="false" ht="12" hidden="false" customHeight="false" outlineLevel="0" collapsed="false">
      <c r="A4467" s="2" t="s">
        <v>300</v>
      </c>
      <c r="B4467" s="4" t="s">
        <v>301</v>
      </c>
      <c r="C4467" s="2" t="s">
        <v>300</v>
      </c>
      <c r="D4467" s="2" t="s">
        <v>1797</v>
      </c>
      <c r="E4467" s="4" t="s">
        <v>6830</v>
      </c>
      <c r="F4467" s="4" t="n">
        <v>6</v>
      </c>
      <c r="G4467" s="4" t="n">
        <v>15</v>
      </c>
      <c r="H4467" s="5" t="s">
        <v>6761</v>
      </c>
      <c r="I4467" s="6" t="n">
        <f aca="false">(G4467*1)/F4467</f>
        <v>2.5</v>
      </c>
    </row>
    <row r="4468" customFormat="false" ht="12" hidden="false" customHeight="false" outlineLevel="0" collapsed="false">
      <c r="A4468" s="2" t="s">
        <v>435</v>
      </c>
      <c r="B4468" s="4" t="s">
        <v>436</v>
      </c>
      <c r="C4468" s="2" t="s">
        <v>3787</v>
      </c>
      <c r="D4468" s="2" t="s">
        <v>491</v>
      </c>
      <c r="E4468" s="4" t="s">
        <v>5237</v>
      </c>
      <c r="F4468" s="4" t="n">
        <v>2</v>
      </c>
      <c r="G4468" s="4" t="n">
        <v>5</v>
      </c>
      <c r="H4468" s="5" t="s">
        <v>6761</v>
      </c>
      <c r="I4468" s="6" t="n">
        <f aca="false">(G4468*1)/F4468</f>
        <v>2.5</v>
      </c>
    </row>
    <row r="4469" customFormat="false" ht="12" hidden="false" customHeight="false" outlineLevel="0" collapsed="false">
      <c r="A4469" s="2" t="s">
        <v>205</v>
      </c>
      <c r="B4469" s="4" t="s">
        <v>206</v>
      </c>
      <c r="C4469" s="2" t="s">
        <v>3915</v>
      </c>
      <c r="D4469" s="2" t="s">
        <v>176</v>
      </c>
      <c r="E4469" s="4" t="s">
        <v>6831</v>
      </c>
      <c r="F4469" s="4" t="n">
        <v>2</v>
      </c>
      <c r="G4469" s="4" t="n">
        <v>5</v>
      </c>
      <c r="H4469" s="5" t="s">
        <v>6761</v>
      </c>
      <c r="I4469" s="6" t="n">
        <f aca="false">(G4469*1)/F4469</f>
        <v>2.5</v>
      </c>
    </row>
    <row r="4470" customFormat="false" ht="12" hidden="false" customHeight="false" outlineLevel="0" collapsed="false">
      <c r="A4470" s="2" t="s">
        <v>15</v>
      </c>
      <c r="B4470" s="4" t="s">
        <v>16</v>
      </c>
      <c r="C4470" s="2" t="s">
        <v>1053</v>
      </c>
      <c r="D4470" s="2" t="s">
        <v>130</v>
      </c>
      <c r="E4470" s="4" t="s">
        <v>2197</v>
      </c>
      <c r="F4470" s="4" t="n">
        <v>2</v>
      </c>
      <c r="G4470" s="4" t="n">
        <v>5</v>
      </c>
      <c r="H4470" s="5" t="s">
        <v>6761</v>
      </c>
      <c r="I4470" s="6" t="n">
        <f aca="false">(G4470*1)/F4470</f>
        <v>2.5</v>
      </c>
    </row>
    <row r="4471" customFormat="false" ht="12" hidden="false" customHeight="false" outlineLevel="0" collapsed="false">
      <c r="A4471" s="2" t="s">
        <v>1478</v>
      </c>
      <c r="B4471" s="4" t="s">
        <v>1479</v>
      </c>
      <c r="C4471" s="2" t="s">
        <v>6832</v>
      </c>
      <c r="D4471" s="2" t="s">
        <v>317</v>
      </c>
      <c r="E4471" s="4" t="s">
        <v>4896</v>
      </c>
      <c r="F4471" s="4" t="n">
        <v>2</v>
      </c>
      <c r="G4471" s="4" t="n">
        <v>5</v>
      </c>
      <c r="H4471" s="5" t="s">
        <v>6761</v>
      </c>
      <c r="I4471" s="6" t="n">
        <f aca="false">(G4471*1)/F4471</f>
        <v>2.5</v>
      </c>
    </row>
    <row r="4472" customFormat="false" ht="12" hidden="false" customHeight="false" outlineLevel="0" collapsed="false">
      <c r="A4472" s="2" t="s">
        <v>2332</v>
      </c>
      <c r="B4472" s="4" t="s">
        <v>2333</v>
      </c>
      <c r="C4472" s="2" t="s">
        <v>2332</v>
      </c>
      <c r="D4472" s="2" t="s">
        <v>6833</v>
      </c>
      <c r="E4472" s="4" t="s">
        <v>6834</v>
      </c>
      <c r="F4472" s="4" t="n">
        <v>2</v>
      </c>
      <c r="G4472" s="4" t="n">
        <v>5</v>
      </c>
      <c r="H4472" s="5" t="s">
        <v>6761</v>
      </c>
      <c r="I4472" s="6" t="n">
        <f aca="false">(G4472*1)/F4472</f>
        <v>2.5</v>
      </c>
    </row>
    <row r="4473" customFormat="false" ht="12" hidden="false" customHeight="false" outlineLevel="0" collapsed="false">
      <c r="A4473" s="2" t="s">
        <v>215</v>
      </c>
      <c r="B4473" s="4" t="s">
        <v>216</v>
      </c>
      <c r="C4473" s="2" t="s">
        <v>6835</v>
      </c>
      <c r="D4473" s="2" t="s">
        <v>31</v>
      </c>
      <c r="E4473" s="4" t="s">
        <v>1508</v>
      </c>
      <c r="F4473" s="4" t="n">
        <v>2</v>
      </c>
      <c r="G4473" s="4" t="n">
        <v>5</v>
      </c>
      <c r="H4473" s="5" t="s">
        <v>6761</v>
      </c>
      <c r="I4473" s="6" t="n">
        <f aca="false">(G4473*1)/F4473</f>
        <v>2.5</v>
      </c>
    </row>
    <row r="4474" customFormat="false" ht="12" hidden="false" customHeight="false" outlineLevel="0" collapsed="false">
      <c r="A4474" s="2" t="s">
        <v>100</v>
      </c>
      <c r="B4474" s="4" t="s">
        <v>101</v>
      </c>
      <c r="C4474" s="2" t="s">
        <v>6836</v>
      </c>
      <c r="D4474" s="2" t="s">
        <v>31</v>
      </c>
      <c r="E4474" s="4" t="s">
        <v>1753</v>
      </c>
      <c r="F4474" s="4" t="n">
        <v>2</v>
      </c>
      <c r="G4474" s="4" t="n">
        <v>5</v>
      </c>
      <c r="H4474" s="5" t="s">
        <v>6761</v>
      </c>
      <c r="I4474" s="6" t="n">
        <f aca="false">(G4474*1)/F4474</f>
        <v>2.5</v>
      </c>
    </row>
    <row r="4475" customFormat="false" ht="12" hidden="false" customHeight="false" outlineLevel="0" collapsed="false">
      <c r="A4475" s="2" t="s">
        <v>575</v>
      </c>
      <c r="B4475" s="4" t="s">
        <v>576</v>
      </c>
      <c r="C4475" s="2" t="s">
        <v>4095</v>
      </c>
      <c r="D4475" s="2" t="s">
        <v>1484</v>
      </c>
      <c r="E4475" s="4" t="s">
        <v>246</v>
      </c>
      <c r="F4475" s="4" t="n">
        <v>4</v>
      </c>
      <c r="G4475" s="4" t="n">
        <v>10</v>
      </c>
      <c r="H4475" s="5" t="s">
        <v>6761</v>
      </c>
      <c r="I4475" s="6" t="n">
        <f aca="false">(G4475*1)/F4475</f>
        <v>2.5</v>
      </c>
    </row>
    <row r="4476" customFormat="false" ht="12" hidden="false" customHeight="false" outlineLevel="0" collapsed="false">
      <c r="A4476" s="2" t="s">
        <v>205</v>
      </c>
      <c r="B4476" s="4" t="s">
        <v>206</v>
      </c>
      <c r="C4476" s="2" t="s">
        <v>3915</v>
      </c>
      <c r="D4476" s="2" t="s">
        <v>31</v>
      </c>
      <c r="E4476" s="4" t="s">
        <v>583</v>
      </c>
      <c r="F4476" s="4" t="n">
        <v>2</v>
      </c>
      <c r="G4476" s="4" t="n">
        <v>5</v>
      </c>
      <c r="H4476" s="5" t="s">
        <v>6761</v>
      </c>
      <c r="I4476" s="6" t="n">
        <f aca="false">(G4476*1)/F4476</f>
        <v>2.5</v>
      </c>
    </row>
    <row r="4477" customFormat="false" ht="12" hidden="false" customHeight="false" outlineLevel="0" collapsed="false">
      <c r="A4477" s="2" t="s">
        <v>33</v>
      </c>
      <c r="B4477" s="4" t="s">
        <v>34</v>
      </c>
      <c r="C4477" s="2" t="s">
        <v>2924</v>
      </c>
      <c r="D4477" s="2" t="s">
        <v>138</v>
      </c>
      <c r="E4477" s="4" t="s">
        <v>5008</v>
      </c>
      <c r="F4477" s="4" t="n">
        <v>2</v>
      </c>
      <c r="G4477" s="4" t="n">
        <v>5</v>
      </c>
      <c r="H4477" s="5" t="s">
        <v>6761</v>
      </c>
      <c r="I4477" s="6" t="n">
        <f aca="false">(G4477*1)/F4477</f>
        <v>2.5</v>
      </c>
    </row>
    <row r="4478" customFormat="false" ht="12" hidden="false" customHeight="false" outlineLevel="0" collapsed="false">
      <c r="A4478" s="2" t="s">
        <v>774</v>
      </c>
      <c r="B4478" s="4" t="s">
        <v>775</v>
      </c>
      <c r="C4478" s="2" t="s">
        <v>5223</v>
      </c>
      <c r="D4478" s="2" t="s">
        <v>6837</v>
      </c>
      <c r="E4478" s="4" t="s">
        <v>6838</v>
      </c>
      <c r="F4478" s="4" t="n">
        <v>2</v>
      </c>
      <c r="G4478" s="4" t="n">
        <v>5</v>
      </c>
      <c r="H4478" s="5" t="s">
        <v>6761</v>
      </c>
      <c r="I4478" s="6" t="n">
        <f aca="false">(G4478*1)/F4478</f>
        <v>2.5</v>
      </c>
    </row>
    <row r="4479" customFormat="false" ht="12" hidden="false" customHeight="false" outlineLevel="0" collapsed="false">
      <c r="A4479" s="2" t="s">
        <v>9</v>
      </c>
      <c r="B4479" s="4" t="s">
        <v>10</v>
      </c>
      <c r="C4479" s="2" t="s">
        <v>6839</v>
      </c>
      <c r="D4479" s="2" t="s">
        <v>399</v>
      </c>
      <c r="E4479" s="4" t="s">
        <v>6840</v>
      </c>
      <c r="F4479" s="4" t="n">
        <v>2</v>
      </c>
      <c r="G4479" s="4" t="n">
        <v>5</v>
      </c>
      <c r="H4479" s="5" t="s">
        <v>6761</v>
      </c>
      <c r="I4479" s="6" t="n">
        <f aca="false">(G4479*1)/F4479</f>
        <v>2.5</v>
      </c>
    </row>
    <row r="4480" customFormat="false" ht="12" hidden="false" customHeight="false" outlineLevel="0" collapsed="false">
      <c r="A4480" s="2" t="s">
        <v>215</v>
      </c>
      <c r="B4480" s="4" t="s">
        <v>216</v>
      </c>
      <c r="C4480" s="2" t="s">
        <v>4894</v>
      </c>
      <c r="D4480" s="2" t="s">
        <v>31</v>
      </c>
      <c r="E4480" s="4" t="s">
        <v>1177</v>
      </c>
      <c r="F4480" s="4" t="n">
        <v>2</v>
      </c>
      <c r="G4480" s="4" t="n">
        <v>5</v>
      </c>
      <c r="H4480" s="5" t="s">
        <v>6761</v>
      </c>
      <c r="I4480" s="6" t="n">
        <f aca="false">(G4480*1)/F4480</f>
        <v>2.5</v>
      </c>
    </row>
    <row r="4481" customFormat="false" ht="12" hidden="false" customHeight="false" outlineLevel="0" collapsed="false">
      <c r="A4481" s="2" t="s">
        <v>4940</v>
      </c>
      <c r="B4481" s="4" t="s">
        <v>4941</v>
      </c>
      <c r="C4481" s="2" t="s">
        <v>6841</v>
      </c>
      <c r="D4481" s="2" t="s">
        <v>6842</v>
      </c>
      <c r="E4481" s="4" t="s">
        <v>489</v>
      </c>
      <c r="F4481" s="4" t="n">
        <v>2</v>
      </c>
      <c r="G4481" s="4" t="n">
        <v>5</v>
      </c>
      <c r="H4481" s="5" t="s">
        <v>6761</v>
      </c>
      <c r="I4481" s="6" t="n">
        <f aca="false">(G4481*1)/F4481</f>
        <v>2.5</v>
      </c>
    </row>
    <row r="4482" customFormat="false" ht="12" hidden="false" customHeight="false" outlineLevel="0" collapsed="false">
      <c r="A4482" s="2" t="s">
        <v>1533</v>
      </c>
      <c r="B4482" s="4" t="s">
        <v>1534</v>
      </c>
      <c r="C4482" s="2" t="s">
        <v>2015</v>
      </c>
      <c r="D4482" s="2" t="s">
        <v>6843</v>
      </c>
      <c r="E4482" s="4" t="s">
        <v>1661</v>
      </c>
      <c r="F4482" s="4" t="n">
        <v>2</v>
      </c>
      <c r="G4482" s="4" t="n">
        <v>5</v>
      </c>
      <c r="H4482" s="5" t="s">
        <v>6761</v>
      </c>
      <c r="I4482" s="6" t="n">
        <f aca="false">(G4482*1)/F4482</f>
        <v>2.5</v>
      </c>
    </row>
    <row r="4483" customFormat="false" ht="12" hidden="false" customHeight="false" outlineLevel="0" collapsed="false">
      <c r="A4483" s="2" t="s">
        <v>209</v>
      </c>
      <c r="B4483" s="4" t="s">
        <v>210</v>
      </c>
      <c r="C4483" s="2" t="s">
        <v>1154</v>
      </c>
      <c r="D4483" s="2" t="s">
        <v>12</v>
      </c>
      <c r="E4483" s="4" t="s">
        <v>3942</v>
      </c>
      <c r="F4483" s="4" t="n">
        <v>2</v>
      </c>
      <c r="G4483" s="4" t="n">
        <v>5</v>
      </c>
      <c r="H4483" s="5" t="s">
        <v>6761</v>
      </c>
      <c r="I4483" s="6" t="n">
        <f aca="false">(G4483*1)/F4483</f>
        <v>2.5</v>
      </c>
    </row>
    <row r="4484" customFormat="false" ht="12" hidden="false" customHeight="false" outlineLevel="0" collapsed="false">
      <c r="A4484" s="2" t="s">
        <v>163</v>
      </c>
      <c r="B4484" s="4" t="s">
        <v>164</v>
      </c>
      <c r="C4484" s="2" t="s">
        <v>1227</v>
      </c>
      <c r="D4484" s="2" t="s">
        <v>6844</v>
      </c>
      <c r="E4484" s="4" t="s">
        <v>489</v>
      </c>
      <c r="F4484" s="4" t="n">
        <v>2</v>
      </c>
      <c r="G4484" s="4" t="n">
        <v>5</v>
      </c>
      <c r="H4484" s="5" t="s">
        <v>6761</v>
      </c>
      <c r="I4484" s="6" t="n">
        <f aca="false">(G4484*1)/F4484</f>
        <v>2.5</v>
      </c>
    </row>
    <row r="4485" customFormat="false" ht="12" hidden="false" customHeight="false" outlineLevel="0" collapsed="false">
      <c r="A4485" s="2" t="s">
        <v>100</v>
      </c>
      <c r="B4485" s="4" t="s">
        <v>101</v>
      </c>
      <c r="C4485" s="2" t="s">
        <v>5557</v>
      </c>
      <c r="D4485" s="2" t="s">
        <v>22</v>
      </c>
      <c r="E4485" s="4" t="s">
        <v>4761</v>
      </c>
      <c r="F4485" s="4" t="n">
        <v>2</v>
      </c>
      <c r="G4485" s="4" t="n">
        <v>5</v>
      </c>
      <c r="H4485" s="5" t="s">
        <v>6761</v>
      </c>
      <c r="I4485" s="6" t="n">
        <f aca="false">(G4485*1)/F4485</f>
        <v>2.5</v>
      </c>
    </row>
    <row r="4486" customFormat="false" ht="12" hidden="false" customHeight="false" outlineLevel="0" collapsed="false">
      <c r="A4486" s="2" t="s">
        <v>197</v>
      </c>
      <c r="B4486" s="4" t="s">
        <v>198</v>
      </c>
      <c r="C4486" s="2" t="s">
        <v>3042</v>
      </c>
      <c r="D4486" s="2" t="s">
        <v>138</v>
      </c>
      <c r="E4486" s="4" t="s">
        <v>6845</v>
      </c>
      <c r="F4486" s="4" t="n">
        <v>2</v>
      </c>
      <c r="G4486" s="4" t="n">
        <v>5</v>
      </c>
      <c r="H4486" s="5" t="s">
        <v>6761</v>
      </c>
      <c r="I4486" s="6" t="n">
        <f aca="false">(G4486*1)/F4486</f>
        <v>2.5</v>
      </c>
    </row>
    <row r="4487" customFormat="false" ht="12" hidden="false" customHeight="false" outlineLevel="0" collapsed="false">
      <c r="A4487" s="2" t="s">
        <v>205</v>
      </c>
      <c r="B4487" s="4" t="s">
        <v>206</v>
      </c>
      <c r="C4487" s="2" t="s">
        <v>5781</v>
      </c>
      <c r="D4487" s="2" t="s">
        <v>138</v>
      </c>
      <c r="E4487" s="4" t="s">
        <v>2631</v>
      </c>
      <c r="F4487" s="4" t="n">
        <v>2</v>
      </c>
      <c r="G4487" s="4" t="n">
        <v>5</v>
      </c>
      <c r="H4487" s="5" t="s">
        <v>6761</v>
      </c>
      <c r="I4487" s="6" t="n">
        <f aca="false">(G4487*1)/F4487</f>
        <v>2.5</v>
      </c>
    </row>
    <row r="4488" customFormat="false" ht="12" hidden="false" customHeight="false" outlineLevel="0" collapsed="false">
      <c r="A4488" s="2" t="s">
        <v>2248</v>
      </c>
      <c r="B4488" s="4" t="s">
        <v>2249</v>
      </c>
      <c r="C4488" s="2" t="s">
        <v>2250</v>
      </c>
      <c r="D4488" s="2" t="s">
        <v>135</v>
      </c>
      <c r="E4488" s="4" t="s">
        <v>1360</v>
      </c>
      <c r="F4488" s="4" t="n">
        <v>2</v>
      </c>
      <c r="G4488" s="4" t="n">
        <v>5</v>
      </c>
      <c r="H4488" s="5" t="s">
        <v>6761</v>
      </c>
      <c r="I4488" s="6" t="n">
        <f aca="false">(G4488*1)/F4488</f>
        <v>2.5</v>
      </c>
    </row>
    <row r="4489" customFormat="false" ht="12" hidden="false" customHeight="false" outlineLevel="0" collapsed="false">
      <c r="A4489" s="2" t="s">
        <v>90</v>
      </c>
      <c r="B4489" s="4" t="s">
        <v>91</v>
      </c>
      <c r="C4489" s="2" t="s">
        <v>2103</v>
      </c>
      <c r="D4489" s="2" t="s">
        <v>138</v>
      </c>
      <c r="E4489" s="4" t="s">
        <v>6846</v>
      </c>
      <c r="F4489" s="4" t="n">
        <v>2</v>
      </c>
      <c r="G4489" s="4" t="n">
        <v>5</v>
      </c>
      <c r="H4489" s="5" t="s">
        <v>6761</v>
      </c>
      <c r="I4489" s="6" t="n">
        <f aca="false">(G4489*1)/F4489</f>
        <v>2.5</v>
      </c>
    </row>
    <row r="4490" customFormat="false" ht="12" hidden="false" customHeight="false" outlineLevel="0" collapsed="false">
      <c r="A4490" s="2" t="s">
        <v>205</v>
      </c>
      <c r="B4490" s="4" t="s">
        <v>206</v>
      </c>
      <c r="C4490" s="2" t="s">
        <v>3904</v>
      </c>
      <c r="D4490" s="2" t="s">
        <v>31</v>
      </c>
      <c r="E4490" s="4" t="s">
        <v>263</v>
      </c>
      <c r="F4490" s="4" t="n">
        <v>2</v>
      </c>
      <c r="G4490" s="4" t="n">
        <v>5</v>
      </c>
      <c r="H4490" s="5" t="s">
        <v>6761</v>
      </c>
      <c r="I4490" s="6" t="n">
        <f aca="false">(G4490*1)/F4490</f>
        <v>2.5</v>
      </c>
    </row>
    <row r="4491" customFormat="false" ht="12" hidden="false" customHeight="false" outlineLevel="0" collapsed="false">
      <c r="A4491" s="2" t="s">
        <v>100</v>
      </c>
      <c r="B4491" s="4" t="s">
        <v>101</v>
      </c>
      <c r="C4491" s="2" t="s">
        <v>6847</v>
      </c>
      <c r="D4491" s="2" t="s">
        <v>31</v>
      </c>
      <c r="E4491" s="4" t="s">
        <v>979</v>
      </c>
      <c r="F4491" s="4" t="n">
        <v>2</v>
      </c>
      <c r="G4491" s="4" t="n">
        <v>5</v>
      </c>
      <c r="H4491" s="5" t="s">
        <v>6761</v>
      </c>
      <c r="I4491" s="6" t="n">
        <f aca="false">(G4491*1)/F4491</f>
        <v>2.5</v>
      </c>
    </row>
    <row r="4492" customFormat="false" ht="12" hidden="false" customHeight="false" outlineLevel="0" collapsed="false">
      <c r="A4492" s="2" t="s">
        <v>28</v>
      </c>
      <c r="B4492" s="4" t="s">
        <v>29</v>
      </c>
      <c r="C4492" s="2" t="s">
        <v>6848</v>
      </c>
      <c r="D4492" s="2" t="s">
        <v>138</v>
      </c>
      <c r="E4492" s="4" t="s">
        <v>3471</v>
      </c>
      <c r="F4492" s="4" t="n">
        <v>2</v>
      </c>
      <c r="G4492" s="4" t="n">
        <v>5</v>
      </c>
      <c r="H4492" s="5" t="s">
        <v>6761</v>
      </c>
      <c r="I4492" s="6" t="n">
        <f aca="false">(G4492*1)/F4492</f>
        <v>2.5</v>
      </c>
    </row>
    <row r="4493" customFormat="false" ht="12" hidden="false" customHeight="false" outlineLevel="0" collapsed="false">
      <c r="A4493" s="2" t="s">
        <v>6849</v>
      </c>
      <c r="B4493" s="4" t="s">
        <v>6850</v>
      </c>
      <c r="C4493" s="2" t="s">
        <v>6851</v>
      </c>
      <c r="D4493" s="2" t="s">
        <v>6852</v>
      </c>
      <c r="E4493" s="4" t="s">
        <v>6853</v>
      </c>
      <c r="F4493" s="4" t="n">
        <v>2</v>
      </c>
      <c r="G4493" s="4" t="n">
        <v>5</v>
      </c>
      <c r="H4493" s="5" t="s">
        <v>6761</v>
      </c>
      <c r="I4493" s="6" t="n">
        <f aca="false">(G4493*1)/F4493</f>
        <v>2.5</v>
      </c>
    </row>
    <row r="4494" customFormat="false" ht="12" hidden="false" customHeight="false" outlineLevel="0" collapsed="false">
      <c r="A4494" s="2" t="s">
        <v>28</v>
      </c>
      <c r="B4494" s="4" t="s">
        <v>29</v>
      </c>
      <c r="C4494" s="2" t="s">
        <v>5283</v>
      </c>
      <c r="D4494" s="2" t="s">
        <v>22</v>
      </c>
      <c r="E4494" s="4" t="s">
        <v>3375</v>
      </c>
      <c r="F4494" s="4" t="n">
        <v>2</v>
      </c>
      <c r="G4494" s="4" t="n">
        <v>5</v>
      </c>
      <c r="H4494" s="5" t="s">
        <v>6761</v>
      </c>
      <c r="I4494" s="6" t="n">
        <f aca="false">(G4494*1)/F4494</f>
        <v>2.5</v>
      </c>
    </row>
    <row r="4495" customFormat="false" ht="12" hidden="false" customHeight="false" outlineLevel="0" collapsed="false">
      <c r="A4495" s="2" t="s">
        <v>435</v>
      </c>
      <c r="B4495" s="4" t="s">
        <v>436</v>
      </c>
      <c r="C4495" s="2" t="s">
        <v>6854</v>
      </c>
      <c r="D4495" s="2" t="s">
        <v>491</v>
      </c>
      <c r="E4495" s="4" t="s">
        <v>6855</v>
      </c>
      <c r="F4495" s="4" t="n">
        <v>2</v>
      </c>
      <c r="G4495" s="4" t="n">
        <v>5</v>
      </c>
      <c r="H4495" s="5" t="s">
        <v>6761</v>
      </c>
      <c r="I4495" s="6" t="n">
        <f aca="false">(G4495*1)/F4495</f>
        <v>2.5</v>
      </c>
    </row>
    <row r="4496" customFormat="false" ht="12" hidden="false" customHeight="false" outlineLevel="0" collapsed="false">
      <c r="A4496" s="2" t="s">
        <v>38</v>
      </c>
      <c r="B4496" s="4" t="s">
        <v>39</v>
      </c>
      <c r="C4496" s="2" t="s">
        <v>38</v>
      </c>
      <c r="D4496" s="2" t="s">
        <v>6211</v>
      </c>
      <c r="E4496" s="4" t="s">
        <v>6856</v>
      </c>
      <c r="F4496" s="4" t="n">
        <v>2</v>
      </c>
      <c r="G4496" s="4" t="n">
        <v>5</v>
      </c>
      <c r="H4496" s="5" t="s">
        <v>6761</v>
      </c>
      <c r="I4496" s="6" t="n">
        <f aca="false">(G4496*1)/F4496</f>
        <v>2.5</v>
      </c>
    </row>
    <row r="4497" customFormat="false" ht="12" hidden="false" customHeight="false" outlineLevel="0" collapsed="false">
      <c r="A4497" s="2" t="s">
        <v>690</v>
      </c>
      <c r="B4497" s="4" t="s">
        <v>691</v>
      </c>
      <c r="C4497" s="2" t="s">
        <v>5220</v>
      </c>
      <c r="D4497" s="2" t="s">
        <v>6857</v>
      </c>
      <c r="E4497" s="4" t="s">
        <v>3041</v>
      </c>
      <c r="F4497" s="4" t="n">
        <v>4</v>
      </c>
      <c r="G4497" s="4" t="n">
        <v>10</v>
      </c>
      <c r="H4497" s="5" t="s">
        <v>6761</v>
      </c>
      <c r="I4497" s="6" t="n">
        <f aca="false">(G4497*1)/F4497</f>
        <v>2.5</v>
      </c>
    </row>
    <row r="4498" customFormat="false" ht="12" hidden="false" customHeight="false" outlineLevel="0" collapsed="false">
      <c r="A4498" s="2" t="s">
        <v>466</v>
      </c>
      <c r="B4498" s="4" t="s">
        <v>467</v>
      </c>
      <c r="C4498" s="2" t="s">
        <v>2937</v>
      </c>
      <c r="D4498" s="2" t="s">
        <v>36</v>
      </c>
      <c r="E4498" s="4" t="s">
        <v>1019</v>
      </c>
      <c r="F4498" s="4" t="n">
        <v>2</v>
      </c>
      <c r="G4498" s="4" t="n">
        <v>5</v>
      </c>
      <c r="H4498" s="5" t="s">
        <v>6761</v>
      </c>
      <c r="I4498" s="6" t="n">
        <f aca="false">(G4498*1)/F4498</f>
        <v>2.5</v>
      </c>
    </row>
    <row r="4499" customFormat="false" ht="12" hidden="false" customHeight="false" outlineLevel="0" collapsed="false">
      <c r="A4499" s="2" t="s">
        <v>668</v>
      </c>
      <c r="B4499" s="4" t="s">
        <v>669</v>
      </c>
      <c r="C4499" s="2" t="s">
        <v>3985</v>
      </c>
      <c r="D4499" s="2" t="s">
        <v>78</v>
      </c>
      <c r="E4499" s="4" t="s">
        <v>6858</v>
      </c>
      <c r="F4499" s="4" t="n">
        <v>2</v>
      </c>
      <c r="G4499" s="4" t="n">
        <v>5</v>
      </c>
      <c r="H4499" s="5" t="s">
        <v>6761</v>
      </c>
      <c r="I4499" s="6" t="n">
        <f aca="false">(G4499*1)/F4499</f>
        <v>2.5</v>
      </c>
    </row>
    <row r="4500" customFormat="false" ht="12" hidden="false" customHeight="false" outlineLevel="0" collapsed="false">
      <c r="A4500" s="2" t="s">
        <v>205</v>
      </c>
      <c r="B4500" s="4" t="s">
        <v>206</v>
      </c>
      <c r="C4500" s="2" t="s">
        <v>3915</v>
      </c>
      <c r="D4500" s="2" t="s">
        <v>36</v>
      </c>
      <c r="E4500" s="4" t="s">
        <v>2330</v>
      </c>
      <c r="F4500" s="4" t="n">
        <v>2</v>
      </c>
      <c r="G4500" s="4" t="n">
        <v>5</v>
      </c>
      <c r="H4500" s="5" t="s">
        <v>6761</v>
      </c>
      <c r="I4500" s="6" t="n">
        <f aca="false">(G4500*1)/F4500</f>
        <v>2.5</v>
      </c>
    </row>
    <row r="4501" customFormat="false" ht="12" hidden="false" customHeight="false" outlineLevel="0" collapsed="false">
      <c r="A4501" s="2" t="s">
        <v>1049</v>
      </c>
      <c r="B4501" s="4" t="s">
        <v>1050</v>
      </c>
      <c r="C4501" s="2" t="s">
        <v>6859</v>
      </c>
      <c r="D4501" s="2" t="s">
        <v>31</v>
      </c>
      <c r="E4501" s="4" t="s">
        <v>1476</v>
      </c>
      <c r="F4501" s="4" t="n">
        <v>2</v>
      </c>
      <c r="G4501" s="4" t="n">
        <v>5</v>
      </c>
      <c r="H4501" s="5" t="s">
        <v>6761</v>
      </c>
      <c r="I4501" s="6" t="n">
        <f aca="false">(G4501*1)/F4501</f>
        <v>2.5</v>
      </c>
    </row>
    <row r="4502" customFormat="false" ht="12" hidden="false" customHeight="false" outlineLevel="0" collapsed="false">
      <c r="A4502" s="2" t="s">
        <v>575</v>
      </c>
      <c r="B4502" s="4" t="s">
        <v>576</v>
      </c>
      <c r="C4502" s="2" t="s">
        <v>4080</v>
      </c>
      <c r="D4502" s="2" t="s">
        <v>141</v>
      </c>
      <c r="E4502" s="4" t="s">
        <v>2648</v>
      </c>
      <c r="F4502" s="4" t="n">
        <v>2</v>
      </c>
      <c r="G4502" s="4" t="n">
        <v>5</v>
      </c>
      <c r="H4502" s="5" t="s">
        <v>6761</v>
      </c>
      <c r="I4502" s="6" t="n">
        <f aca="false">(G4502*1)/F4502</f>
        <v>2.5</v>
      </c>
    </row>
    <row r="4503" customFormat="false" ht="12" hidden="false" customHeight="false" outlineLevel="0" collapsed="false">
      <c r="A4503" s="2" t="s">
        <v>680</v>
      </c>
      <c r="B4503" s="4" t="s">
        <v>681</v>
      </c>
      <c r="C4503" s="2" t="s">
        <v>3429</v>
      </c>
      <c r="D4503" s="2" t="s">
        <v>78</v>
      </c>
      <c r="E4503" s="4" t="s">
        <v>79</v>
      </c>
      <c r="F4503" s="4" t="n">
        <v>2</v>
      </c>
      <c r="G4503" s="4" t="n">
        <v>5</v>
      </c>
      <c r="H4503" s="5" t="s">
        <v>6761</v>
      </c>
      <c r="I4503" s="6" t="n">
        <f aca="false">(G4503*1)/F4503</f>
        <v>2.5</v>
      </c>
    </row>
    <row r="4504" customFormat="false" ht="12" hidden="false" customHeight="false" outlineLevel="0" collapsed="false">
      <c r="A4504" s="2" t="s">
        <v>2109</v>
      </c>
      <c r="B4504" s="4" t="s">
        <v>2110</v>
      </c>
      <c r="C4504" s="2" t="s">
        <v>6150</v>
      </c>
      <c r="D4504" s="2" t="s">
        <v>2112</v>
      </c>
      <c r="E4504" s="4" t="s">
        <v>5488</v>
      </c>
      <c r="F4504" s="4" t="n">
        <v>2</v>
      </c>
      <c r="G4504" s="4" t="n">
        <v>5</v>
      </c>
      <c r="H4504" s="5" t="s">
        <v>6761</v>
      </c>
      <c r="I4504" s="6" t="n">
        <f aca="false">(G4504*1)/F4504</f>
        <v>2.5</v>
      </c>
    </row>
    <row r="4505" customFormat="false" ht="12" hidden="false" customHeight="false" outlineLevel="0" collapsed="false">
      <c r="A4505" s="2" t="s">
        <v>435</v>
      </c>
      <c r="B4505" s="4" t="s">
        <v>436</v>
      </c>
      <c r="C4505" s="2" t="s">
        <v>6860</v>
      </c>
      <c r="D4505" s="2" t="s">
        <v>3679</v>
      </c>
      <c r="E4505" s="4" t="s">
        <v>415</v>
      </c>
      <c r="F4505" s="4" t="n">
        <v>2</v>
      </c>
      <c r="G4505" s="4" t="n">
        <v>5</v>
      </c>
      <c r="H4505" s="5" t="s">
        <v>6761</v>
      </c>
      <c r="I4505" s="6" t="n">
        <f aca="false">(G4505*1)/F4505</f>
        <v>2.5</v>
      </c>
    </row>
    <row r="4506" customFormat="false" ht="12" hidden="false" customHeight="false" outlineLevel="0" collapsed="false">
      <c r="A4506" s="2" t="s">
        <v>155</v>
      </c>
      <c r="B4506" s="4" t="s">
        <v>156</v>
      </c>
      <c r="C4506" s="2" t="s">
        <v>6861</v>
      </c>
      <c r="D4506" s="2" t="s">
        <v>31</v>
      </c>
      <c r="E4506" s="4" t="s">
        <v>2600</v>
      </c>
      <c r="F4506" s="4" t="n">
        <v>2</v>
      </c>
      <c r="G4506" s="4" t="n">
        <v>5</v>
      </c>
      <c r="H4506" s="5" t="s">
        <v>6761</v>
      </c>
      <c r="I4506" s="6" t="n">
        <f aca="false">(G4506*1)/F4506</f>
        <v>2.5</v>
      </c>
    </row>
    <row r="4507" customFormat="false" ht="12" hidden="false" customHeight="false" outlineLevel="0" collapsed="false">
      <c r="A4507" s="2" t="s">
        <v>435</v>
      </c>
      <c r="B4507" s="4" t="s">
        <v>436</v>
      </c>
      <c r="C4507" s="2" t="s">
        <v>6862</v>
      </c>
      <c r="D4507" s="2" t="s">
        <v>124</v>
      </c>
      <c r="E4507" s="4" t="s">
        <v>1357</v>
      </c>
      <c r="F4507" s="4" t="n">
        <v>2</v>
      </c>
      <c r="G4507" s="4" t="n">
        <v>5</v>
      </c>
      <c r="H4507" s="5" t="s">
        <v>6761</v>
      </c>
      <c r="I4507" s="6" t="n">
        <f aca="false">(G4507*1)/F4507</f>
        <v>2.5</v>
      </c>
    </row>
    <row r="4508" customFormat="false" ht="12" hidden="false" customHeight="false" outlineLevel="0" collapsed="false">
      <c r="A4508" s="2" t="s">
        <v>70</v>
      </c>
      <c r="B4508" s="4" t="s">
        <v>71</v>
      </c>
      <c r="C4508" s="2" t="s">
        <v>880</v>
      </c>
      <c r="D4508" s="2" t="s">
        <v>285</v>
      </c>
      <c r="E4508" s="4" t="s">
        <v>1109</v>
      </c>
      <c r="F4508" s="4" t="n">
        <v>2</v>
      </c>
      <c r="G4508" s="4" t="n">
        <v>5</v>
      </c>
      <c r="H4508" s="5" t="s">
        <v>6761</v>
      </c>
      <c r="I4508" s="6" t="n">
        <f aca="false">(G4508*1)/F4508</f>
        <v>2.5</v>
      </c>
    </row>
    <row r="4509" customFormat="false" ht="12" hidden="false" customHeight="false" outlineLevel="0" collapsed="false">
      <c r="A4509" s="2" t="s">
        <v>230</v>
      </c>
      <c r="B4509" s="4" t="s">
        <v>231</v>
      </c>
      <c r="C4509" s="2" t="s">
        <v>6282</v>
      </c>
      <c r="D4509" s="2" t="s">
        <v>2008</v>
      </c>
      <c r="E4509" s="4" t="s">
        <v>64</v>
      </c>
      <c r="F4509" s="4" t="n">
        <v>2</v>
      </c>
      <c r="G4509" s="4" t="n">
        <v>5</v>
      </c>
      <c r="H4509" s="5" t="s">
        <v>6761</v>
      </c>
      <c r="I4509" s="6" t="n">
        <f aca="false">(G4509*1)/F4509</f>
        <v>2.5</v>
      </c>
    </row>
    <row r="4510" customFormat="false" ht="12" hidden="false" customHeight="false" outlineLevel="0" collapsed="false">
      <c r="A4510" s="2" t="s">
        <v>173</v>
      </c>
      <c r="B4510" s="4" t="s">
        <v>174</v>
      </c>
      <c r="C4510" s="2" t="s">
        <v>4115</v>
      </c>
      <c r="D4510" s="2" t="s">
        <v>138</v>
      </c>
      <c r="E4510" s="4" t="s">
        <v>5708</v>
      </c>
      <c r="F4510" s="4" t="n">
        <v>2</v>
      </c>
      <c r="G4510" s="4" t="n">
        <v>5</v>
      </c>
      <c r="H4510" s="5" t="s">
        <v>6761</v>
      </c>
      <c r="I4510" s="6" t="n">
        <f aca="false">(G4510*1)/F4510</f>
        <v>2.5</v>
      </c>
    </row>
    <row r="4511" customFormat="false" ht="12" hidden="false" customHeight="false" outlineLevel="0" collapsed="false">
      <c r="A4511" s="2" t="s">
        <v>2949</v>
      </c>
      <c r="B4511" s="4" t="s">
        <v>2950</v>
      </c>
      <c r="C4511" s="2" t="s">
        <v>2951</v>
      </c>
      <c r="D4511" s="2" t="s">
        <v>2952</v>
      </c>
      <c r="E4511" s="4" t="s">
        <v>6863</v>
      </c>
      <c r="F4511" s="4" t="n">
        <v>2</v>
      </c>
      <c r="G4511" s="4" t="n">
        <v>5</v>
      </c>
      <c r="H4511" s="5" t="s">
        <v>6761</v>
      </c>
      <c r="I4511" s="6" t="n">
        <f aca="false">(G4511*1)/F4511</f>
        <v>2.5</v>
      </c>
    </row>
    <row r="4512" customFormat="false" ht="12" hidden="false" customHeight="false" outlineLevel="0" collapsed="false">
      <c r="A4512" s="2" t="s">
        <v>1049</v>
      </c>
      <c r="B4512" s="4" t="s">
        <v>1050</v>
      </c>
      <c r="C4512" s="2" t="s">
        <v>6778</v>
      </c>
      <c r="D4512" s="2" t="s">
        <v>22</v>
      </c>
      <c r="E4512" s="4" t="s">
        <v>6864</v>
      </c>
      <c r="F4512" s="4" t="n">
        <v>2</v>
      </c>
      <c r="G4512" s="4" t="n">
        <v>5</v>
      </c>
      <c r="H4512" s="5" t="s">
        <v>6761</v>
      </c>
      <c r="I4512" s="6" t="n">
        <f aca="false">(G4512*1)/F4512</f>
        <v>2.5</v>
      </c>
    </row>
    <row r="4513" customFormat="false" ht="12" hidden="false" customHeight="false" outlineLevel="0" collapsed="false">
      <c r="A4513" s="2" t="s">
        <v>192</v>
      </c>
      <c r="B4513" s="4" t="s">
        <v>193</v>
      </c>
      <c r="C4513" s="2" t="s">
        <v>5455</v>
      </c>
      <c r="D4513" s="2" t="s">
        <v>195</v>
      </c>
      <c r="E4513" s="4" t="s">
        <v>5361</v>
      </c>
      <c r="F4513" s="4" t="n">
        <v>2</v>
      </c>
      <c r="G4513" s="4" t="n">
        <v>5</v>
      </c>
      <c r="H4513" s="5" t="s">
        <v>6761</v>
      </c>
      <c r="I4513" s="6" t="n">
        <f aca="false">(G4513*1)/F4513</f>
        <v>2.5</v>
      </c>
    </row>
    <row r="4514" customFormat="false" ht="12" hidden="false" customHeight="false" outlineLevel="0" collapsed="false">
      <c r="A4514" s="2" t="s">
        <v>70</v>
      </c>
      <c r="B4514" s="4" t="s">
        <v>71</v>
      </c>
      <c r="C4514" s="2" t="s">
        <v>4702</v>
      </c>
      <c r="D4514" s="2" t="s">
        <v>285</v>
      </c>
      <c r="E4514" s="4" t="s">
        <v>394</v>
      </c>
      <c r="F4514" s="4" t="n">
        <v>2</v>
      </c>
      <c r="G4514" s="4" t="n">
        <v>5</v>
      </c>
      <c r="H4514" s="5" t="s">
        <v>6761</v>
      </c>
      <c r="I4514" s="6" t="n">
        <f aca="false">(G4514*1)/F4514</f>
        <v>2.5</v>
      </c>
    </row>
    <row r="4515" customFormat="false" ht="12" hidden="false" customHeight="false" outlineLevel="0" collapsed="false">
      <c r="A4515" s="2" t="s">
        <v>249</v>
      </c>
      <c r="B4515" s="4" t="s">
        <v>250</v>
      </c>
      <c r="C4515" s="2" t="s">
        <v>6865</v>
      </c>
      <c r="D4515" s="2" t="s">
        <v>2500</v>
      </c>
      <c r="E4515" s="4" t="s">
        <v>2826</v>
      </c>
      <c r="F4515" s="4" t="n">
        <v>2</v>
      </c>
      <c r="G4515" s="4" t="n">
        <v>5</v>
      </c>
      <c r="H4515" s="5" t="s">
        <v>6761</v>
      </c>
      <c r="I4515" s="6" t="n">
        <f aca="false">(G4515*1)/F4515</f>
        <v>2.5</v>
      </c>
    </row>
    <row r="4516" customFormat="false" ht="12" hidden="false" customHeight="false" outlineLevel="0" collapsed="false">
      <c r="A4516" s="2" t="s">
        <v>100</v>
      </c>
      <c r="B4516" s="4" t="s">
        <v>101</v>
      </c>
      <c r="C4516" s="2" t="s">
        <v>5354</v>
      </c>
      <c r="D4516" s="2" t="s">
        <v>31</v>
      </c>
      <c r="E4516" s="4" t="s">
        <v>4453</v>
      </c>
      <c r="F4516" s="4" t="n">
        <v>2</v>
      </c>
      <c r="G4516" s="4" t="n">
        <v>5</v>
      </c>
      <c r="H4516" s="5" t="s">
        <v>6761</v>
      </c>
      <c r="I4516" s="6" t="n">
        <f aca="false">(G4516*1)/F4516</f>
        <v>2.5</v>
      </c>
    </row>
    <row r="4517" customFormat="false" ht="12" hidden="false" customHeight="false" outlineLevel="0" collapsed="false">
      <c r="A4517" s="2" t="s">
        <v>9</v>
      </c>
      <c r="B4517" s="4" t="s">
        <v>10</v>
      </c>
      <c r="C4517" s="2" t="s">
        <v>3396</v>
      </c>
      <c r="D4517" s="2" t="s">
        <v>399</v>
      </c>
      <c r="E4517" s="4" t="s">
        <v>6866</v>
      </c>
      <c r="F4517" s="4" t="n">
        <v>2</v>
      </c>
      <c r="G4517" s="4" t="n">
        <v>5</v>
      </c>
      <c r="H4517" s="5" t="s">
        <v>6761</v>
      </c>
      <c r="I4517" s="6" t="n">
        <f aca="false">(G4517*1)/F4517</f>
        <v>2.5</v>
      </c>
    </row>
    <row r="4518" customFormat="false" ht="12" hidden="false" customHeight="false" outlineLevel="0" collapsed="false">
      <c r="A4518" s="2" t="s">
        <v>173</v>
      </c>
      <c r="B4518" s="4" t="s">
        <v>174</v>
      </c>
      <c r="C4518" s="2" t="s">
        <v>6780</v>
      </c>
      <c r="D4518" s="2" t="s">
        <v>138</v>
      </c>
      <c r="E4518" s="4" t="s">
        <v>1617</v>
      </c>
      <c r="F4518" s="4" t="n">
        <v>2</v>
      </c>
      <c r="G4518" s="4" t="n">
        <v>5</v>
      </c>
      <c r="H4518" s="5" t="s">
        <v>6761</v>
      </c>
      <c r="I4518" s="6" t="n">
        <f aca="false">(G4518*1)/F4518</f>
        <v>2.5</v>
      </c>
    </row>
    <row r="4519" customFormat="false" ht="12" hidden="false" customHeight="false" outlineLevel="0" collapsed="false">
      <c r="A4519" s="2" t="s">
        <v>690</v>
      </c>
      <c r="B4519" s="4" t="s">
        <v>691</v>
      </c>
      <c r="C4519" s="2" t="s">
        <v>6867</v>
      </c>
      <c r="D4519" s="2" t="s">
        <v>6868</v>
      </c>
      <c r="E4519" s="4" t="s">
        <v>1251</v>
      </c>
      <c r="F4519" s="4" t="n">
        <v>2</v>
      </c>
      <c r="G4519" s="4" t="n">
        <v>5</v>
      </c>
      <c r="H4519" s="5" t="s">
        <v>6761</v>
      </c>
      <c r="I4519" s="6" t="n">
        <f aca="false">(G4519*1)/F4519</f>
        <v>2.5</v>
      </c>
    </row>
    <row r="4520" customFormat="false" ht="12" hidden="false" customHeight="false" outlineLevel="0" collapsed="false">
      <c r="A4520" s="2" t="s">
        <v>448</v>
      </c>
      <c r="B4520" s="4" t="s">
        <v>449</v>
      </c>
      <c r="C4520" s="2" t="s">
        <v>448</v>
      </c>
      <c r="D4520" s="2" t="s">
        <v>6130</v>
      </c>
      <c r="E4520" s="4" t="s">
        <v>6869</v>
      </c>
      <c r="F4520" s="4" t="n">
        <v>2</v>
      </c>
      <c r="G4520" s="4" t="n">
        <v>5</v>
      </c>
      <c r="H4520" s="5" t="s">
        <v>6761</v>
      </c>
      <c r="I4520" s="6" t="n">
        <f aca="false">(G4520*1)/F4520</f>
        <v>2.5</v>
      </c>
    </row>
    <row r="4521" customFormat="false" ht="12" hidden="false" customHeight="false" outlineLevel="0" collapsed="false">
      <c r="A4521" s="2" t="s">
        <v>435</v>
      </c>
      <c r="B4521" s="4" t="s">
        <v>436</v>
      </c>
      <c r="C4521" s="2" t="s">
        <v>6870</v>
      </c>
      <c r="D4521" s="2" t="s">
        <v>3668</v>
      </c>
      <c r="E4521" s="4" t="s">
        <v>1819</v>
      </c>
      <c r="F4521" s="4" t="n">
        <v>4</v>
      </c>
      <c r="G4521" s="4" t="n">
        <v>10</v>
      </c>
      <c r="H4521" s="5" t="s">
        <v>6761</v>
      </c>
      <c r="I4521" s="6" t="n">
        <f aca="false">(G4521*1)/F4521</f>
        <v>2.5</v>
      </c>
    </row>
    <row r="4522" customFormat="false" ht="12" hidden="false" customHeight="false" outlineLevel="0" collapsed="false">
      <c r="A4522" s="2" t="s">
        <v>60</v>
      </c>
      <c r="B4522" s="4" t="s">
        <v>61</v>
      </c>
      <c r="C4522" s="2" t="s">
        <v>3527</v>
      </c>
      <c r="D4522" s="2" t="s">
        <v>6871</v>
      </c>
      <c r="E4522" s="4" t="s">
        <v>552</v>
      </c>
      <c r="F4522" s="4" t="n">
        <v>2</v>
      </c>
      <c r="G4522" s="4" t="n">
        <v>5</v>
      </c>
      <c r="H4522" s="5" t="s">
        <v>6761</v>
      </c>
      <c r="I4522" s="6" t="n">
        <f aca="false">(G4522*1)/F4522</f>
        <v>2.5</v>
      </c>
    </row>
    <row r="4523" customFormat="false" ht="12" hidden="false" customHeight="false" outlineLevel="0" collapsed="false">
      <c r="A4523" s="2" t="s">
        <v>466</v>
      </c>
      <c r="B4523" s="4" t="s">
        <v>467</v>
      </c>
      <c r="C4523" s="2" t="s">
        <v>2533</v>
      </c>
      <c r="D4523" s="2" t="s">
        <v>176</v>
      </c>
      <c r="E4523" s="4" t="s">
        <v>2635</v>
      </c>
      <c r="F4523" s="4" t="n">
        <v>2</v>
      </c>
      <c r="G4523" s="4" t="n">
        <v>5</v>
      </c>
      <c r="H4523" s="5" t="s">
        <v>6761</v>
      </c>
      <c r="I4523" s="6" t="n">
        <f aca="false">(G4523*1)/F4523</f>
        <v>2.5</v>
      </c>
    </row>
    <row r="4524" customFormat="false" ht="12" hidden="false" customHeight="false" outlineLevel="0" collapsed="false">
      <c r="A4524" s="2" t="s">
        <v>70</v>
      </c>
      <c r="B4524" s="4" t="s">
        <v>71</v>
      </c>
      <c r="C4524" s="2" t="s">
        <v>266</v>
      </c>
      <c r="D4524" s="2" t="s">
        <v>1323</v>
      </c>
      <c r="E4524" s="4" t="s">
        <v>1544</v>
      </c>
      <c r="F4524" s="4" t="n">
        <v>2</v>
      </c>
      <c r="G4524" s="4" t="n">
        <v>5</v>
      </c>
      <c r="H4524" s="5" t="s">
        <v>6761</v>
      </c>
      <c r="I4524" s="6" t="n">
        <f aca="false">(G4524*1)/F4524</f>
        <v>2.5</v>
      </c>
    </row>
    <row r="4525" customFormat="false" ht="12" hidden="false" customHeight="false" outlineLevel="0" collapsed="false">
      <c r="A4525" s="2" t="s">
        <v>90</v>
      </c>
      <c r="B4525" s="4" t="s">
        <v>91</v>
      </c>
      <c r="C4525" s="2" t="s">
        <v>5149</v>
      </c>
      <c r="D4525" s="2" t="s">
        <v>31</v>
      </c>
      <c r="E4525" s="4" t="s">
        <v>4639</v>
      </c>
      <c r="F4525" s="4" t="n">
        <v>2</v>
      </c>
      <c r="G4525" s="4" t="n">
        <v>5</v>
      </c>
      <c r="H4525" s="5" t="s">
        <v>6761</v>
      </c>
      <c r="I4525" s="6" t="n">
        <f aca="false">(G4525*1)/F4525</f>
        <v>2.5</v>
      </c>
    </row>
    <row r="4526" customFormat="false" ht="12" hidden="false" customHeight="false" outlineLevel="0" collapsed="false">
      <c r="A4526" s="2" t="s">
        <v>205</v>
      </c>
      <c r="B4526" s="4" t="s">
        <v>206</v>
      </c>
      <c r="C4526" s="2" t="s">
        <v>5781</v>
      </c>
      <c r="D4526" s="2" t="s">
        <v>31</v>
      </c>
      <c r="E4526" s="4" t="s">
        <v>552</v>
      </c>
      <c r="F4526" s="4" t="n">
        <v>2</v>
      </c>
      <c r="G4526" s="4" t="n">
        <v>5</v>
      </c>
      <c r="H4526" s="5" t="s">
        <v>6761</v>
      </c>
      <c r="I4526" s="6" t="n">
        <f aca="false">(G4526*1)/F4526</f>
        <v>2.5</v>
      </c>
    </row>
    <row r="4527" customFormat="false" ht="12" hidden="false" customHeight="false" outlineLevel="0" collapsed="false">
      <c r="A4527" s="2" t="s">
        <v>841</v>
      </c>
      <c r="B4527" s="4" t="s">
        <v>842</v>
      </c>
      <c r="C4527" s="2" t="s">
        <v>2449</v>
      </c>
      <c r="D4527" s="2" t="s">
        <v>6872</v>
      </c>
      <c r="E4527" s="4" t="s">
        <v>1019</v>
      </c>
      <c r="F4527" s="4" t="n">
        <v>2</v>
      </c>
      <c r="G4527" s="4" t="n">
        <v>5</v>
      </c>
      <c r="H4527" s="5" t="s">
        <v>6761</v>
      </c>
      <c r="I4527" s="6" t="n">
        <f aca="false">(G4527*1)/F4527</f>
        <v>2.5</v>
      </c>
    </row>
    <row r="4528" customFormat="false" ht="12" hidden="false" customHeight="false" outlineLevel="0" collapsed="false">
      <c r="A4528" s="2" t="s">
        <v>215</v>
      </c>
      <c r="B4528" s="4" t="s">
        <v>216</v>
      </c>
      <c r="C4528" s="2" t="s">
        <v>6873</v>
      </c>
      <c r="D4528" s="2" t="s">
        <v>31</v>
      </c>
      <c r="E4528" s="4" t="s">
        <v>2633</v>
      </c>
      <c r="F4528" s="4" t="n">
        <v>2</v>
      </c>
      <c r="G4528" s="4" t="n">
        <v>5</v>
      </c>
      <c r="H4528" s="5" t="s">
        <v>6761</v>
      </c>
      <c r="I4528" s="6" t="n">
        <f aca="false">(G4528*1)/F4528</f>
        <v>2.5</v>
      </c>
    </row>
    <row r="4529" customFormat="false" ht="12" hidden="false" customHeight="false" outlineLevel="0" collapsed="false">
      <c r="A4529" s="2" t="s">
        <v>28</v>
      </c>
      <c r="B4529" s="4" t="s">
        <v>29</v>
      </c>
      <c r="C4529" s="2" t="s">
        <v>6874</v>
      </c>
      <c r="D4529" s="2" t="s">
        <v>138</v>
      </c>
      <c r="E4529" s="4" t="s">
        <v>1410</v>
      </c>
      <c r="F4529" s="4" t="n">
        <v>2</v>
      </c>
      <c r="G4529" s="4" t="n">
        <v>5</v>
      </c>
      <c r="H4529" s="5" t="s">
        <v>6761</v>
      </c>
      <c r="I4529" s="6" t="n">
        <f aca="false">(G4529*1)/F4529</f>
        <v>2.5</v>
      </c>
    </row>
    <row r="4530" customFormat="false" ht="12" hidden="false" customHeight="false" outlineLevel="0" collapsed="false">
      <c r="A4530" s="2" t="s">
        <v>1318</v>
      </c>
      <c r="B4530" s="4" t="s">
        <v>1319</v>
      </c>
      <c r="C4530" s="2" t="s">
        <v>1318</v>
      </c>
      <c r="D4530" s="2" t="s">
        <v>6875</v>
      </c>
      <c r="E4530" s="4" t="s">
        <v>6876</v>
      </c>
      <c r="F4530" s="4" t="n">
        <v>2</v>
      </c>
      <c r="G4530" s="4" t="n">
        <v>5</v>
      </c>
      <c r="H4530" s="5" t="s">
        <v>6761</v>
      </c>
      <c r="I4530" s="6" t="n">
        <f aca="false">(G4530*1)/F4530</f>
        <v>2.5</v>
      </c>
    </row>
    <row r="4531" customFormat="false" ht="12" hidden="false" customHeight="false" outlineLevel="0" collapsed="false">
      <c r="A4531" s="2" t="s">
        <v>90</v>
      </c>
      <c r="B4531" s="4" t="s">
        <v>91</v>
      </c>
      <c r="C4531" s="2" t="s">
        <v>6877</v>
      </c>
      <c r="D4531" s="2" t="s">
        <v>138</v>
      </c>
      <c r="E4531" s="4" t="s">
        <v>3436</v>
      </c>
      <c r="F4531" s="4" t="n">
        <v>2</v>
      </c>
      <c r="G4531" s="4" t="n">
        <v>5</v>
      </c>
      <c r="H4531" s="5" t="s">
        <v>6761</v>
      </c>
      <c r="I4531" s="6" t="n">
        <f aca="false">(G4531*1)/F4531</f>
        <v>2.5</v>
      </c>
    </row>
    <row r="4532" customFormat="false" ht="12" hidden="false" customHeight="false" outlineLevel="0" collapsed="false">
      <c r="A4532" s="2" t="s">
        <v>5095</v>
      </c>
      <c r="B4532" s="4" t="s">
        <v>5096</v>
      </c>
      <c r="C4532" s="2" t="s">
        <v>6878</v>
      </c>
      <c r="D4532" s="2" t="s">
        <v>138</v>
      </c>
      <c r="E4532" s="4" t="s">
        <v>6879</v>
      </c>
      <c r="F4532" s="4" t="n">
        <v>2</v>
      </c>
      <c r="G4532" s="4" t="n">
        <v>5</v>
      </c>
      <c r="H4532" s="5" t="s">
        <v>6761</v>
      </c>
      <c r="I4532" s="6" t="n">
        <f aca="false">(G4532*1)/F4532</f>
        <v>2.5</v>
      </c>
    </row>
    <row r="4533" customFormat="false" ht="12" hidden="false" customHeight="false" outlineLevel="0" collapsed="false">
      <c r="A4533" s="2" t="s">
        <v>300</v>
      </c>
      <c r="B4533" s="4" t="s">
        <v>301</v>
      </c>
      <c r="C4533" s="2" t="s">
        <v>300</v>
      </c>
      <c r="D4533" s="2" t="s">
        <v>2712</v>
      </c>
      <c r="E4533" s="4" t="s">
        <v>6880</v>
      </c>
      <c r="F4533" s="4" t="n">
        <v>2</v>
      </c>
      <c r="G4533" s="4" t="n">
        <v>5</v>
      </c>
      <c r="H4533" s="5" t="s">
        <v>6761</v>
      </c>
      <c r="I4533" s="6" t="n">
        <f aca="false">(G4533*1)/F4533</f>
        <v>2.5</v>
      </c>
    </row>
    <row r="4534" customFormat="false" ht="12" hidden="false" customHeight="false" outlineLevel="0" collapsed="false">
      <c r="A4534" s="2" t="s">
        <v>1049</v>
      </c>
      <c r="B4534" s="4" t="s">
        <v>1050</v>
      </c>
      <c r="C4534" s="2" t="s">
        <v>6881</v>
      </c>
      <c r="D4534" s="2" t="s">
        <v>22</v>
      </c>
      <c r="E4534" s="4" t="s">
        <v>6882</v>
      </c>
      <c r="F4534" s="4" t="n">
        <v>2</v>
      </c>
      <c r="G4534" s="4" t="n">
        <v>5</v>
      </c>
      <c r="H4534" s="5" t="s">
        <v>6761</v>
      </c>
      <c r="I4534" s="6" t="n">
        <f aca="false">(G4534*1)/F4534</f>
        <v>2.5</v>
      </c>
    </row>
    <row r="4535" customFormat="false" ht="12" hidden="false" customHeight="false" outlineLevel="0" collapsed="false">
      <c r="A4535" s="2" t="s">
        <v>237</v>
      </c>
      <c r="B4535" s="4" t="s">
        <v>238</v>
      </c>
      <c r="C4535" s="2" t="s">
        <v>237</v>
      </c>
      <c r="D4535" s="2" t="s">
        <v>6719</v>
      </c>
      <c r="E4535" s="4" t="s">
        <v>6883</v>
      </c>
      <c r="F4535" s="4" t="n">
        <v>2</v>
      </c>
      <c r="G4535" s="4" t="n">
        <v>5</v>
      </c>
      <c r="H4535" s="5" t="s">
        <v>6761</v>
      </c>
      <c r="I4535" s="6" t="n">
        <f aca="false">(G4535*1)/F4535</f>
        <v>2.5</v>
      </c>
    </row>
    <row r="4536" customFormat="false" ht="12" hidden="false" customHeight="false" outlineLevel="0" collapsed="false">
      <c r="A4536" s="2" t="s">
        <v>435</v>
      </c>
      <c r="B4536" s="4" t="s">
        <v>436</v>
      </c>
      <c r="C4536" s="2" t="s">
        <v>6884</v>
      </c>
      <c r="D4536" s="2" t="s">
        <v>3668</v>
      </c>
      <c r="E4536" s="4" t="s">
        <v>196</v>
      </c>
      <c r="F4536" s="4" t="n">
        <v>2</v>
      </c>
      <c r="G4536" s="4" t="n">
        <v>5</v>
      </c>
      <c r="H4536" s="5" t="s">
        <v>6761</v>
      </c>
      <c r="I4536" s="6" t="n">
        <f aca="false">(G4536*1)/F4536</f>
        <v>2.5</v>
      </c>
    </row>
    <row r="4537" customFormat="false" ht="12" hidden="false" customHeight="false" outlineLevel="0" collapsed="false">
      <c r="A4537" s="2" t="s">
        <v>145</v>
      </c>
      <c r="B4537" s="4" t="s">
        <v>146</v>
      </c>
      <c r="C4537" s="2" t="s">
        <v>1957</v>
      </c>
      <c r="D4537" s="2" t="s">
        <v>93</v>
      </c>
      <c r="E4537" s="4" t="s">
        <v>6885</v>
      </c>
      <c r="F4537" s="4" t="n">
        <v>2</v>
      </c>
      <c r="G4537" s="4" t="n">
        <v>5</v>
      </c>
      <c r="H4537" s="5" t="s">
        <v>6761</v>
      </c>
      <c r="I4537" s="6" t="n">
        <f aca="false">(G4537*1)/F4537</f>
        <v>2.5</v>
      </c>
    </row>
    <row r="4538" customFormat="false" ht="12" hidden="false" customHeight="false" outlineLevel="0" collapsed="false">
      <c r="A4538" s="2" t="s">
        <v>690</v>
      </c>
      <c r="B4538" s="4" t="s">
        <v>691</v>
      </c>
      <c r="C4538" s="2" t="s">
        <v>6886</v>
      </c>
      <c r="D4538" s="2" t="s">
        <v>6868</v>
      </c>
      <c r="E4538" s="4" t="s">
        <v>263</v>
      </c>
      <c r="F4538" s="4" t="n">
        <v>2</v>
      </c>
      <c r="G4538" s="4" t="n">
        <v>5</v>
      </c>
      <c r="H4538" s="5" t="s">
        <v>6761</v>
      </c>
      <c r="I4538" s="6" t="n">
        <f aca="false">(G4538*1)/F4538</f>
        <v>2.5</v>
      </c>
    </row>
    <row r="4539" customFormat="false" ht="12" hidden="false" customHeight="false" outlineLevel="0" collapsed="false">
      <c r="A4539" s="2" t="s">
        <v>197</v>
      </c>
      <c r="B4539" s="4" t="s">
        <v>198</v>
      </c>
      <c r="C4539" s="2" t="s">
        <v>6774</v>
      </c>
      <c r="D4539" s="2" t="s">
        <v>31</v>
      </c>
      <c r="E4539" s="4" t="s">
        <v>6887</v>
      </c>
      <c r="F4539" s="4" t="n">
        <v>2</v>
      </c>
      <c r="G4539" s="4" t="n">
        <v>5</v>
      </c>
      <c r="H4539" s="5" t="s">
        <v>6761</v>
      </c>
      <c r="I4539" s="6" t="n">
        <f aca="false">(G4539*1)/F4539</f>
        <v>2.5</v>
      </c>
    </row>
    <row r="4540" customFormat="false" ht="12" hidden="false" customHeight="false" outlineLevel="0" collapsed="false">
      <c r="A4540" s="2" t="s">
        <v>28</v>
      </c>
      <c r="B4540" s="4" t="s">
        <v>29</v>
      </c>
      <c r="C4540" s="2" t="s">
        <v>6888</v>
      </c>
      <c r="D4540" s="2" t="s">
        <v>31</v>
      </c>
      <c r="E4540" s="4" t="s">
        <v>1753</v>
      </c>
      <c r="F4540" s="4" t="n">
        <v>2</v>
      </c>
      <c r="G4540" s="4" t="n">
        <v>5</v>
      </c>
      <c r="H4540" s="5" t="s">
        <v>6761</v>
      </c>
      <c r="I4540" s="6" t="n">
        <f aca="false">(G4540*1)/F4540</f>
        <v>2.5</v>
      </c>
    </row>
    <row r="4541" customFormat="false" ht="12" hidden="false" customHeight="false" outlineLevel="0" collapsed="false">
      <c r="A4541" s="2" t="s">
        <v>197</v>
      </c>
      <c r="B4541" s="4" t="s">
        <v>198</v>
      </c>
      <c r="C4541" s="2" t="s">
        <v>6889</v>
      </c>
      <c r="D4541" s="2" t="s">
        <v>138</v>
      </c>
      <c r="E4541" s="4" t="s">
        <v>2594</v>
      </c>
      <c r="F4541" s="4" t="n">
        <v>2</v>
      </c>
      <c r="G4541" s="4" t="n">
        <v>5</v>
      </c>
      <c r="H4541" s="5" t="s">
        <v>6761</v>
      </c>
      <c r="I4541" s="6" t="n">
        <f aca="false">(G4541*1)/F4541</f>
        <v>2.5</v>
      </c>
    </row>
    <row r="4542" customFormat="false" ht="12" hidden="false" customHeight="false" outlineLevel="0" collapsed="false">
      <c r="A4542" s="2" t="s">
        <v>15</v>
      </c>
      <c r="B4542" s="4" t="s">
        <v>16</v>
      </c>
      <c r="C4542" s="2" t="s">
        <v>6890</v>
      </c>
      <c r="D4542" s="2" t="s">
        <v>1079</v>
      </c>
      <c r="E4542" s="4" t="s">
        <v>4670</v>
      </c>
      <c r="F4542" s="4" t="n">
        <v>2</v>
      </c>
      <c r="G4542" s="4" t="n">
        <v>5</v>
      </c>
      <c r="H4542" s="5" t="s">
        <v>6761</v>
      </c>
      <c r="I4542" s="6" t="n">
        <f aca="false">(G4542*1)/F4542</f>
        <v>2.5</v>
      </c>
    </row>
    <row r="4543" customFormat="false" ht="12" hidden="false" customHeight="false" outlineLevel="0" collapsed="false">
      <c r="A4543" s="2" t="s">
        <v>90</v>
      </c>
      <c r="B4543" s="4" t="s">
        <v>91</v>
      </c>
      <c r="C4543" s="2" t="s">
        <v>1252</v>
      </c>
      <c r="D4543" s="2" t="s">
        <v>138</v>
      </c>
      <c r="E4543" s="4" t="s">
        <v>1182</v>
      </c>
      <c r="F4543" s="4" t="n">
        <v>2</v>
      </c>
      <c r="G4543" s="4" t="n">
        <v>5</v>
      </c>
      <c r="H4543" s="5" t="s">
        <v>6761</v>
      </c>
      <c r="I4543" s="6" t="n">
        <f aca="false">(G4543*1)/F4543</f>
        <v>2.5</v>
      </c>
    </row>
    <row r="4544" customFormat="false" ht="12" hidden="false" customHeight="false" outlineLevel="0" collapsed="false">
      <c r="A4544" s="2" t="s">
        <v>121</v>
      </c>
      <c r="B4544" s="4" t="s">
        <v>122</v>
      </c>
      <c r="C4544" s="2" t="s">
        <v>4918</v>
      </c>
      <c r="D4544" s="2" t="s">
        <v>93</v>
      </c>
      <c r="E4544" s="4" t="s">
        <v>4271</v>
      </c>
      <c r="F4544" s="4" t="n">
        <v>2</v>
      </c>
      <c r="G4544" s="4" t="n">
        <v>5</v>
      </c>
      <c r="H4544" s="5" t="s">
        <v>6761</v>
      </c>
      <c r="I4544" s="6" t="n">
        <f aca="false">(G4544*1)/F4544</f>
        <v>2.5</v>
      </c>
    </row>
    <row r="4545" customFormat="false" ht="12" hidden="false" customHeight="false" outlineLevel="0" collapsed="false">
      <c r="A4545" s="2" t="s">
        <v>3219</v>
      </c>
      <c r="B4545" s="4" t="s">
        <v>3220</v>
      </c>
      <c r="C4545" s="2" t="s">
        <v>6891</v>
      </c>
      <c r="D4545" s="2" t="s">
        <v>12</v>
      </c>
      <c r="E4545" s="4" t="s">
        <v>276</v>
      </c>
      <c r="F4545" s="4" t="n">
        <v>2</v>
      </c>
      <c r="G4545" s="4" t="n">
        <v>5</v>
      </c>
      <c r="H4545" s="5" t="s">
        <v>6761</v>
      </c>
      <c r="I4545" s="6" t="n">
        <f aca="false">(G4545*1)/F4545</f>
        <v>2.5</v>
      </c>
    </row>
    <row r="4546" customFormat="false" ht="12" hidden="false" customHeight="false" outlineLevel="0" collapsed="false">
      <c r="A4546" s="2" t="s">
        <v>15</v>
      </c>
      <c r="B4546" s="4" t="s">
        <v>16</v>
      </c>
      <c r="C4546" s="2" t="s">
        <v>2347</v>
      </c>
      <c r="D4546" s="2" t="s">
        <v>396</v>
      </c>
      <c r="E4546" s="4" t="s">
        <v>3447</v>
      </c>
      <c r="F4546" s="4" t="n">
        <v>2</v>
      </c>
      <c r="G4546" s="4" t="n">
        <v>5</v>
      </c>
      <c r="H4546" s="5" t="s">
        <v>6761</v>
      </c>
      <c r="I4546" s="6" t="n">
        <f aca="false">(G4546*1)/F4546</f>
        <v>2.5</v>
      </c>
    </row>
    <row r="4547" customFormat="false" ht="12" hidden="false" customHeight="false" outlineLevel="0" collapsed="false">
      <c r="A4547" s="2" t="s">
        <v>90</v>
      </c>
      <c r="B4547" s="4" t="s">
        <v>91</v>
      </c>
      <c r="C4547" s="2" t="s">
        <v>965</v>
      </c>
      <c r="D4547" s="2" t="s">
        <v>138</v>
      </c>
      <c r="E4547" s="4" t="s">
        <v>265</v>
      </c>
      <c r="F4547" s="4" t="n">
        <v>2</v>
      </c>
      <c r="G4547" s="4" t="n">
        <v>5</v>
      </c>
      <c r="H4547" s="5" t="s">
        <v>6761</v>
      </c>
      <c r="I4547" s="6" t="n">
        <f aca="false">(G4547*1)/F4547</f>
        <v>2.5</v>
      </c>
    </row>
    <row r="4548" customFormat="false" ht="12" hidden="false" customHeight="false" outlineLevel="0" collapsed="false">
      <c r="A4548" s="2" t="s">
        <v>3219</v>
      </c>
      <c r="B4548" s="4" t="s">
        <v>3220</v>
      </c>
      <c r="C4548" s="2" t="s">
        <v>3898</v>
      </c>
      <c r="D4548" s="2" t="s">
        <v>285</v>
      </c>
      <c r="E4548" s="4" t="s">
        <v>1163</v>
      </c>
      <c r="F4548" s="4" t="n">
        <v>2</v>
      </c>
      <c r="G4548" s="4" t="n">
        <v>5</v>
      </c>
      <c r="H4548" s="5" t="s">
        <v>6761</v>
      </c>
      <c r="I4548" s="6" t="n">
        <f aca="false">(G4548*1)/F4548</f>
        <v>2.5</v>
      </c>
    </row>
    <row r="4549" customFormat="false" ht="12" hidden="false" customHeight="false" outlineLevel="0" collapsed="false">
      <c r="A4549" s="2" t="s">
        <v>28</v>
      </c>
      <c r="B4549" s="4" t="s">
        <v>29</v>
      </c>
      <c r="C4549" s="2" t="s">
        <v>6892</v>
      </c>
      <c r="D4549" s="2" t="s">
        <v>138</v>
      </c>
      <c r="E4549" s="4" t="s">
        <v>1163</v>
      </c>
      <c r="F4549" s="4" t="n">
        <v>2</v>
      </c>
      <c r="G4549" s="4" t="n">
        <v>5</v>
      </c>
      <c r="H4549" s="5" t="s">
        <v>6761</v>
      </c>
      <c r="I4549" s="6" t="n">
        <f aca="false">(G4549*1)/F4549</f>
        <v>2.5</v>
      </c>
    </row>
    <row r="4550" customFormat="false" ht="12" hidden="false" customHeight="false" outlineLevel="0" collapsed="false">
      <c r="A4550" s="2" t="s">
        <v>690</v>
      </c>
      <c r="B4550" s="4" t="s">
        <v>691</v>
      </c>
      <c r="C4550" s="2" t="s">
        <v>6893</v>
      </c>
      <c r="D4550" s="2" t="s">
        <v>2565</v>
      </c>
      <c r="E4550" s="4" t="s">
        <v>1118</v>
      </c>
      <c r="F4550" s="4" t="n">
        <v>2</v>
      </c>
      <c r="G4550" s="4" t="n">
        <v>5</v>
      </c>
      <c r="H4550" s="5" t="s">
        <v>6761</v>
      </c>
      <c r="I4550" s="6" t="n">
        <f aca="false">(G4550*1)/F4550</f>
        <v>2.5</v>
      </c>
    </row>
    <row r="4551" customFormat="false" ht="12" hidden="false" customHeight="false" outlineLevel="0" collapsed="false">
      <c r="A4551" s="2" t="s">
        <v>466</v>
      </c>
      <c r="B4551" s="4" t="s">
        <v>467</v>
      </c>
      <c r="C4551" s="2" t="s">
        <v>2533</v>
      </c>
      <c r="D4551" s="2" t="s">
        <v>138</v>
      </c>
      <c r="E4551" s="4" t="s">
        <v>801</v>
      </c>
      <c r="F4551" s="4" t="n">
        <v>2</v>
      </c>
      <c r="G4551" s="4" t="n">
        <v>5</v>
      </c>
      <c r="H4551" s="5" t="s">
        <v>6761</v>
      </c>
      <c r="I4551" s="6" t="n">
        <f aca="false">(G4551*1)/F4551</f>
        <v>2.5</v>
      </c>
    </row>
    <row r="4552" customFormat="false" ht="12" hidden="false" customHeight="false" outlineLevel="0" collapsed="false">
      <c r="A4552" s="2" t="s">
        <v>192</v>
      </c>
      <c r="B4552" s="4" t="s">
        <v>193</v>
      </c>
      <c r="C4552" s="2" t="s">
        <v>6894</v>
      </c>
      <c r="D4552" s="2" t="s">
        <v>195</v>
      </c>
      <c r="E4552" s="4" t="s">
        <v>897</v>
      </c>
      <c r="F4552" s="4" t="n">
        <v>2</v>
      </c>
      <c r="G4552" s="4" t="n">
        <v>5</v>
      </c>
      <c r="H4552" s="5" t="s">
        <v>6761</v>
      </c>
      <c r="I4552" s="6" t="n">
        <f aca="false">(G4552*1)/F4552</f>
        <v>2.5</v>
      </c>
    </row>
    <row r="4553" customFormat="false" ht="12" hidden="false" customHeight="false" outlineLevel="0" collapsed="false">
      <c r="A4553" s="2" t="s">
        <v>192</v>
      </c>
      <c r="B4553" s="4" t="s">
        <v>193</v>
      </c>
      <c r="C4553" s="2" t="s">
        <v>4215</v>
      </c>
      <c r="D4553" s="2" t="s">
        <v>635</v>
      </c>
      <c r="E4553" s="4" t="s">
        <v>6895</v>
      </c>
      <c r="F4553" s="4" t="n">
        <v>4</v>
      </c>
      <c r="G4553" s="4" t="n">
        <v>10</v>
      </c>
      <c r="H4553" s="5" t="s">
        <v>6761</v>
      </c>
      <c r="I4553" s="6" t="n">
        <f aca="false">(G4553*1)/F4553</f>
        <v>2.5</v>
      </c>
    </row>
    <row r="4554" customFormat="false" ht="12" hidden="false" customHeight="false" outlineLevel="0" collapsed="false">
      <c r="A4554" s="2" t="s">
        <v>9</v>
      </c>
      <c r="B4554" s="4" t="s">
        <v>10</v>
      </c>
      <c r="C4554" s="2" t="s">
        <v>6896</v>
      </c>
      <c r="D4554" s="2" t="s">
        <v>1484</v>
      </c>
      <c r="E4554" s="4" t="s">
        <v>6897</v>
      </c>
      <c r="F4554" s="4" t="n">
        <v>2</v>
      </c>
      <c r="G4554" s="4" t="n">
        <v>5</v>
      </c>
      <c r="H4554" s="5" t="s">
        <v>6761</v>
      </c>
      <c r="I4554" s="6" t="n">
        <f aca="false">(G4554*1)/F4554</f>
        <v>2.5</v>
      </c>
    </row>
    <row r="4555" customFormat="false" ht="12" hidden="false" customHeight="false" outlineLevel="0" collapsed="false">
      <c r="A4555" s="2" t="s">
        <v>155</v>
      </c>
      <c r="B4555" s="4" t="s">
        <v>156</v>
      </c>
      <c r="C4555" s="2" t="s">
        <v>6898</v>
      </c>
      <c r="D4555" s="2" t="s">
        <v>138</v>
      </c>
      <c r="E4555" s="4" t="s">
        <v>650</v>
      </c>
      <c r="F4555" s="4" t="n">
        <v>2</v>
      </c>
      <c r="G4555" s="4" t="n">
        <v>5</v>
      </c>
      <c r="H4555" s="5" t="s">
        <v>6761</v>
      </c>
      <c r="I4555" s="6" t="n">
        <f aca="false">(G4555*1)/F4555</f>
        <v>2.5</v>
      </c>
    </row>
    <row r="4556" customFormat="false" ht="12" hidden="false" customHeight="false" outlineLevel="0" collapsed="false">
      <c r="A4556" s="2" t="s">
        <v>201</v>
      </c>
      <c r="B4556" s="4" t="s">
        <v>202</v>
      </c>
      <c r="C4556" s="2" t="s">
        <v>2913</v>
      </c>
      <c r="D4556" s="2" t="s">
        <v>12</v>
      </c>
      <c r="E4556" s="4" t="s">
        <v>2725</v>
      </c>
      <c r="F4556" s="4" t="n">
        <v>2</v>
      </c>
      <c r="G4556" s="4" t="n">
        <v>5</v>
      </c>
      <c r="H4556" s="5" t="s">
        <v>6761</v>
      </c>
      <c r="I4556" s="6" t="n">
        <f aca="false">(G4556*1)/F4556</f>
        <v>2.5</v>
      </c>
    </row>
    <row r="4557" customFormat="false" ht="12" hidden="false" customHeight="false" outlineLevel="0" collapsed="false">
      <c r="A4557" s="2" t="s">
        <v>575</v>
      </c>
      <c r="B4557" s="4" t="s">
        <v>576</v>
      </c>
      <c r="C4557" s="2" t="s">
        <v>6899</v>
      </c>
      <c r="D4557" s="2" t="s">
        <v>141</v>
      </c>
      <c r="E4557" s="4" t="s">
        <v>4258</v>
      </c>
      <c r="F4557" s="4" t="n">
        <v>2</v>
      </c>
      <c r="G4557" s="4" t="n">
        <v>5</v>
      </c>
      <c r="H4557" s="5" t="s">
        <v>6761</v>
      </c>
      <c r="I4557" s="6" t="n">
        <f aca="false">(G4557*1)/F4557</f>
        <v>2.5</v>
      </c>
    </row>
    <row r="4558" customFormat="false" ht="12" hidden="false" customHeight="false" outlineLevel="0" collapsed="false">
      <c r="A4558" s="2" t="s">
        <v>70</v>
      </c>
      <c r="B4558" s="4" t="s">
        <v>71</v>
      </c>
      <c r="C4558" s="2" t="s">
        <v>4569</v>
      </c>
      <c r="D4558" s="2" t="s">
        <v>881</v>
      </c>
      <c r="E4558" s="4" t="s">
        <v>5065</v>
      </c>
      <c r="F4558" s="4" t="n">
        <v>2</v>
      </c>
      <c r="G4558" s="4" t="n">
        <v>5</v>
      </c>
      <c r="H4558" s="5" t="s">
        <v>6761</v>
      </c>
      <c r="I4558" s="6" t="n">
        <f aca="false">(G4558*1)/F4558</f>
        <v>2.5</v>
      </c>
    </row>
    <row r="4559" customFormat="false" ht="12" hidden="false" customHeight="false" outlineLevel="0" collapsed="false">
      <c r="A4559" s="2" t="s">
        <v>28</v>
      </c>
      <c r="B4559" s="4" t="s">
        <v>29</v>
      </c>
      <c r="C4559" s="2" t="s">
        <v>6900</v>
      </c>
      <c r="D4559" s="2" t="s">
        <v>93</v>
      </c>
      <c r="E4559" s="4" t="s">
        <v>144</v>
      </c>
      <c r="F4559" s="4" t="n">
        <v>2</v>
      </c>
      <c r="G4559" s="4" t="n">
        <v>5</v>
      </c>
      <c r="H4559" s="5" t="s">
        <v>6761</v>
      </c>
      <c r="I4559" s="6" t="n">
        <f aca="false">(G4559*1)/F4559</f>
        <v>2.5</v>
      </c>
    </row>
    <row r="4560" customFormat="false" ht="12" hidden="false" customHeight="false" outlineLevel="0" collapsed="false">
      <c r="A4560" s="2" t="s">
        <v>33</v>
      </c>
      <c r="B4560" s="4" t="s">
        <v>34</v>
      </c>
      <c r="C4560" s="2" t="s">
        <v>6788</v>
      </c>
      <c r="D4560" s="2" t="s">
        <v>138</v>
      </c>
      <c r="E4560" s="4" t="s">
        <v>297</v>
      </c>
      <c r="F4560" s="4" t="n">
        <v>2</v>
      </c>
      <c r="G4560" s="4" t="n">
        <v>5</v>
      </c>
      <c r="H4560" s="5" t="s">
        <v>6761</v>
      </c>
      <c r="I4560" s="6" t="n">
        <f aca="false">(G4560*1)/F4560</f>
        <v>2.5</v>
      </c>
    </row>
    <row r="4561" customFormat="false" ht="12" hidden="false" customHeight="false" outlineLevel="0" collapsed="false">
      <c r="A4561" s="2" t="s">
        <v>155</v>
      </c>
      <c r="B4561" s="4" t="s">
        <v>156</v>
      </c>
      <c r="C4561" s="2" t="s">
        <v>3047</v>
      </c>
      <c r="D4561" s="2" t="s">
        <v>36</v>
      </c>
      <c r="E4561" s="4" t="s">
        <v>120</v>
      </c>
      <c r="F4561" s="4" t="n">
        <v>2</v>
      </c>
      <c r="G4561" s="4" t="n">
        <v>5</v>
      </c>
      <c r="H4561" s="5" t="s">
        <v>6761</v>
      </c>
      <c r="I4561" s="6" t="n">
        <f aca="false">(G4561*1)/F4561</f>
        <v>2.5</v>
      </c>
    </row>
    <row r="4562" customFormat="false" ht="12" hidden="false" customHeight="false" outlineLevel="0" collapsed="false">
      <c r="A4562" s="2" t="s">
        <v>680</v>
      </c>
      <c r="B4562" s="4" t="s">
        <v>681</v>
      </c>
      <c r="C4562" s="2" t="s">
        <v>6901</v>
      </c>
      <c r="D4562" s="2" t="s">
        <v>78</v>
      </c>
      <c r="E4562" s="4" t="s">
        <v>6902</v>
      </c>
      <c r="F4562" s="4" t="n">
        <v>2</v>
      </c>
      <c r="G4562" s="4" t="n">
        <v>5</v>
      </c>
      <c r="H4562" s="5" t="s">
        <v>6761</v>
      </c>
      <c r="I4562" s="6" t="n">
        <f aca="false">(G4562*1)/F4562</f>
        <v>2.5</v>
      </c>
    </row>
    <row r="4563" customFormat="false" ht="12" hidden="false" customHeight="false" outlineLevel="0" collapsed="false">
      <c r="A4563" s="2" t="s">
        <v>197</v>
      </c>
      <c r="B4563" s="4" t="s">
        <v>198</v>
      </c>
      <c r="C4563" s="2" t="s">
        <v>6903</v>
      </c>
      <c r="D4563" s="2" t="s">
        <v>31</v>
      </c>
      <c r="E4563" s="4" t="s">
        <v>4664</v>
      </c>
      <c r="F4563" s="4" t="n">
        <v>2</v>
      </c>
      <c r="G4563" s="4" t="n">
        <v>5</v>
      </c>
      <c r="H4563" s="5" t="s">
        <v>6761</v>
      </c>
      <c r="I4563" s="6" t="n">
        <f aca="false">(G4563*1)/F4563</f>
        <v>2.5</v>
      </c>
    </row>
    <row r="4564" customFormat="false" ht="12" hidden="false" customHeight="false" outlineLevel="0" collapsed="false">
      <c r="A4564" s="2" t="s">
        <v>473</v>
      </c>
      <c r="B4564" s="4" t="s">
        <v>474</v>
      </c>
      <c r="C4564" s="2" t="s">
        <v>473</v>
      </c>
      <c r="D4564" s="2" t="s">
        <v>6904</v>
      </c>
      <c r="E4564" s="4" t="s">
        <v>6905</v>
      </c>
      <c r="F4564" s="4" t="n">
        <v>2</v>
      </c>
      <c r="G4564" s="4" t="n">
        <v>5</v>
      </c>
      <c r="H4564" s="5" t="s">
        <v>6761</v>
      </c>
      <c r="I4564" s="6" t="n">
        <f aca="false">(G4564*1)/F4564</f>
        <v>2.5</v>
      </c>
    </row>
    <row r="4565" customFormat="false" ht="12" hidden="false" customHeight="false" outlineLevel="0" collapsed="false">
      <c r="A4565" s="2" t="s">
        <v>70</v>
      </c>
      <c r="B4565" s="4" t="s">
        <v>71</v>
      </c>
      <c r="C4565" s="2" t="s">
        <v>3472</v>
      </c>
      <c r="D4565" s="2" t="s">
        <v>881</v>
      </c>
      <c r="E4565" s="4" t="s">
        <v>3269</v>
      </c>
      <c r="F4565" s="4" t="n">
        <v>2</v>
      </c>
      <c r="G4565" s="4" t="n">
        <v>5</v>
      </c>
      <c r="H4565" s="5" t="s">
        <v>6761</v>
      </c>
      <c r="I4565" s="6" t="n">
        <f aca="false">(G4565*1)/F4565</f>
        <v>2.5</v>
      </c>
    </row>
    <row r="4566" customFormat="false" ht="12" hidden="false" customHeight="false" outlineLevel="0" collapsed="false">
      <c r="A4566" s="2" t="s">
        <v>60</v>
      </c>
      <c r="B4566" s="4" t="s">
        <v>61</v>
      </c>
      <c r="C4566" s="2" t="s">
        <v>62</v>
      </c>
      <c r="D4566" s="2" t="s">
        <v>6906</v>
      </c>
      <c r="E4566" s="4" t="s">
        <v>2475</v>
      </c>
      <c r="F4566" s="4" t="n">
        <v>2</v>
      </c>
      <c r="G4566" s="4" t="n">
        <v>5</v>
      </c>
      <c r="H4566" s="5" t="s">
        <v>6761</v>
      </c>
      <c r="I4566" s="6" t="n">
        <f aca="false">(G4566*1)/F4566</f>
        <v>2.5</v>
      </c>
    </row>
    <row r="4567" customFormat="false" ht="12" hidden="false" customHeight="false" outlineLevel="0" collapsed="false">
      <c r="A4567" s="2" t="s">
        <v>690</v>
      </c>
      <c r="B4567" s="4" t="s">
        <v>691</v>
      </c>
      <c r="C4567" s="2" t="s">
        <v>5333</v>
      </c>
      <c r="D4567" s="2" t="s">
        <v>1040</v>
      </c>
      <c r="E4567" s="4" t="s">
        <v>6907</v>
      </c>
      <c r="F4567" s="4" t="n">
        <v>5</v>
      </c>
      <c r="G4567" s="4" t="n">
        <v>13</v>
      </c>
      <c r="H4567" s="5" t="s">
        <v>6908</v>
      </c>
      <c r="I4567" s="6" t="n">
        <f aca="false">(G4567*1)/F4567</f>
        <v>2.6</v>
      </c>
    </row>
    <row r="4568" customFormat="false" ht="12" hidden="false" customHeight="false" outlineLevel="0" collapsed="false">
      <c r="A4568" s="2" t="s">
        <v>201</v>
      </c>
      <c r="B4568" s="4" t="s">
        <v>202</v>
      </c>
      <c r="C4568" s="2" t="s">
        <v>4673</v>
      </c>
      <c r="D4568" s="2" t="s">
        <v>12</v>
      </c>
      <c r="E4568" s="4" t="s">
        <v>2035</v>
      </c>
      <c r="F4568" s="4" t="n">
        <v>5</v>
      </c>
      <c r="G4568" s="4" t="n">
        <v>13</v>
      </c>
      <c r="H4568" s="5" t="s">
        <v>6908</v>
      </c>
      <c r="I4568" s="6" t="n">
        <f aca="false">(G4568*1)/F4568</f>
        <v>2.6</v>
      </c>
    </row>
    <row r="4569" customFormat="false" ht="12" hidden="false" customHeight="false" outlineLevel="0" collapsed="false">
      <c r="A4569" s="2" t="s">
        <v>90</v>
      </c>
      <c r="B4569" s="4" t="s">
        <v>91</v>
      </c>
      <c r="C4569" s="2" t="s">
        <v>6909</v>
      </c>
      <c r="D4569" s="2" t="s">
        <v>31</v>
      </c>
      <c r="E4569" s="4" t="s">
        <v>1458</v>
      </c>
      <c r="F4569" s="4" t="n">
        <v>5</v>
      </c>
      <c r="G4569" s="4" t="n">
        <v>13</v>
      </c>
      <c r="H4569" s="5" t="s">
        <v>6908</v>
      </c>
      <c r="I4569" s="6" t="n">
        <f aca="false">(G4569*1)/F4569</f>
        <v>2.6</v>
      </c>
    </row>
    <row r="4570" customFormat="false" ht="12" hidden="false" customHeight="false" outlineLevel="0" collapsed="false">
      <c r="A4570" s="2" t="s">
        <v>350</v>
      </c>
      <c r="B4570" s="4" t="s">
        <v>351</v>
      </c>
      <c r="C4570" s="2" t="s">
        <v>352</v>
      </c>
      <c r="D4570" s="2" t="s">
        <v>78</v>
      </c>
      <c r="E4570" s="4" t="s">
        <v>6910</v>
      </c>
      <c r="F4570" s="4" t="n">
        <v>5</v>
      </c>
      <c r="G4570" s="4" t="n">
        <v>13</v>
      </c>
      <c r="H4570" s="5" t="s">
        <v>6908</v>
      </c>
      <c r="I4570" s="6" t="n">
        <f aca="false">(G4570*1)/F4570</f>
        <v>2.6</v>
      </c>
    </row>
    <row r="4571" customFormat="false" ht="12" hidden="false" customHeight="false" outlineLevel="0" collapsed="false">
      <c r="A4571" s="2" t="s">
        <v>466</v>
      </c>
      <c r="B4571" s="4" t="s">
        <v>467</v>
      </c>
      <c r="C4571" s="2" t="s">
        <v>4885</v>
      </c>
      <c r="D4571" s="2" t="s">
        <v>233</v>
      </c>
      <c r="E4571" s="4" t="s">
        <v>6911</v>
      </c>
      <c r="F4571" s="4" t="n">
        <v>5</v>
      </c>
      <c r="G4571" s="4" t="n">
        <v>13</v>
      </c>
      <c r="H4571" s="5" t="s">
        <v>6908</v>
      </c>
      <c r="I4571" s="6" t="n">
        <f aca="false">(G4571*1)/F4571</f>
        <v>2.6</v>
      </c>
    </row>
    <row r="4572" customFormat="false" ht="12" hidden="false" customHeight="false" outlineLevel="0" collapsed="false">
      <c r="A4572" s="2" t="s">
        <v>145</v>
      </c>
      <c r="B4572" s="4" t="s">
        <v>146</v>
      </c>
      <c r="C4572" s="2" t="s">
        <v>1355</v>
      </c>
      <c r="D4572" s="2" t="s">
        <v>148</v>
      </c>
      <c r="E4572" s="4" t="s">
        <v>673</v>
      </c>
      <c r="F4572" s="4" t="n">
        <v>5</v>
      </c>
      <c r="G4572" s="4" t="n">
        <v>13</v>
      </c>
      <c r="H4572" s="5" t="s">
        <v>6908</v>
      </c>
      <c r="I4572" s="6" t="n">
        <f aca="false">(G4572*1)/F4572</f>
        <v>2.6</v>
      </c>
    </row>
    <row r="4573" customFormat="false" ht="12" hidden="false" customHeight="false" outlineLevel="0" collapsed="false">
      <c r="A4573" s="2" t="s">
        <v>90</v>
      </c>
      <c r="B4573" s="4" t="s">
        <v>91</v>
      </c>
      <c r="C4573" s="2" t="s">
        <v>6912</v>
      </c>
      <c r="D4573" s="2" t="s">
        <v>31</v>
      </c>
      <c r="E4573" s="4" t="s">
        <v>4727</v>
      </c>
      <c r="F4573" s="4" t="n">
        <v>5</v>
      </c>
      <c r="G4573" s="4" t="n">
        <v>13</v>
      </c>
      <c r="H4573" s="5" t="s">
        <v>6908</v>
      </c>
      <c r="I4573" s="6" t="n">
        <f aca="false">(G4573*1)/F4573</f>
        <v>2.6</v>
      </c>
    </row>
    <row r="4574" customFormat="false" ht="12" hidden="false" customHeight="false" outlineLevel="0" collapsed="false">
      <c r="A4574" s="2" t="s">
        <v>33</v>
      </c>
      <c r="B4574" s="4" t="s">
        <v>34</v>
      </c>
      <c r="C4574" s="2" t="s">
        <v>6913</v>
      </c>
      <c r="D4574" s="2" t="s">
        <v>31</v>
      </c>
      <c r="E4574" s="4" t="s">
        <v>694</v>
      </c>
      <c r="F4574" s="4" t="n">
        <v>5</v>
      </c>
      <c r="G4574" s="4" t="n">
        <v>13</v>
      </c>
      <c r="H4574" s="5" t="s">
        <v>6908</v>
      </c>
      <c r="I4574" s="6" t="n">
        <f aca="false">(G4574*1)/F4574</f>
        <v>2.6</v>
      </c>
    </row>
    <row r="4575" customFormat="false" ht="12" hidden="false" customHeight="false" outlineLevel="0" collapsed="false">
      <c r="A4575" s="2" t="s">
        <v>145</v>
      </c>
      <c r="B4575" s="4" t="s">
        <v>146</v>
      </c>
      <c r="C4575" s="2" t="s">
        <v>2214</v>
      </c>
      <c r="D4575" s="2" t="s">
        <v>148</v>
      </c>
      <c r="E4575" s="4" t="s">
        <v>2035</v>
      </c>
      <c r="F4575" s="4" t="n">
        <v>5</v>
      </c>
      <c r="G4575" s="4" t="n">
        <v>13</v>
      </c>
      <c r="H4575" s="5" t="s">
        <v>6908</v>
      </c>
      <c r="I4575" s="6" t="n">
        <f aca="false">(G4575*1)/F4575</f>
        <v>2.6</v>
      </c>
    </row>
    <row r="4576" customFormat="false" ht="12" hidden="false" customHeight="false" outlineLevel="0" collapsed="false">
      <c r="A4576" s="2" t="s">
        <v>526</v>
      </c>
      <c r="B4576" s="4" t="s">
        <v>527</v>
      </c>
      <c r="C4576" s="2" t="s">
        <v>526</v>
      </c>
      <c r="D4576" s="2" t="s">
        <v>2804</v>
      </c>
      <c r="E4576" s="4" t="s">
        <v>6914</v>
      </c>
      <c r="F4576" s="4" t="n">
        <v>5</v>
      </c>
      <c r="G4576" s="4" t="n">
        <v>13</v>
      </c>
      <c r="H4576" s="5" t="s">
        <v>6908</v>
      </c>
      <c r="I4576" s="6" t="n">
        <f aca="false">(G4576*1)/F4576</f>
        <v>2.6</v>
      </c>
    </row>
    <row r="4577" customFormat="false" ht="12" hidden="false" customHeight="false" outlineLevel="0" collapsed="false">
      <c r="A4577" s="2" t="s">
        <v>145</v>
      </c>
      <c r="B4577" s="4" t="s">
        <v>146</v>
      </c>
      <c r="C4577" s="2" t="s">
        <v>562</v>
      </c>
      <c r="D4577" s="2" t="s">
        <v>148</v>
      </c>
      <c r="E4577" s="4" t="s">
        <v>6915</v>
      </c>
      <c r="F4577" s="4" t="n">
        <v>5</v>
      </c>
      <c r="G4577" s="4" t="n">
        <v>13</v>
      </c>
      <c r="H4577" s="5" t="s">
        <v>6908</v>
      </c>
      <c r="I4577" s="6" t="n">
        <f aca="false">(G4577*1)/F4577</f>
        <v>2.6</v>
      </c>
    </row>
    <row r="4578" customFormat="false" ht="12" hidden="false" customHeight="false" outlineLevel="0" collapsed="false">
      <c r="A4578" s="2" t="s">
        <v>1049</v>
      </c>
      <c r="B4578" s="4" t="s">
        <v>1050</v>
      </c>
      <c r="C4578" s="2" t="s">
        <v>6712</v>
      </c>
      <c r="D4578" s="2" t="s">
        <v>31</v>
      </c>
      <c r="E4578" s="4" t="s">
        <v>4258</v>
      </c>
      <c r="F4578" s="4" t="n">
        <v>3</v>
      </c>
      <c r="G4578" s="4" t="n">
        <v>8</v>
      </c>
      <c r="H4578" s="5" t="s">
        <v>6916</v>
      </c>
      <c r="I4578" s="6" t="n">
        <f aca="false">(G4578*1)/F4578</f>
        <v>2.66666666666667</v>
      </c>
    </row>
    <row r="4579" customFormat="false" ht="12" hidden="false" customHeight="false" outlineLevel="0" collapsed="false">
      <c r="A4579" s="2" t="s">
        <v>350</v>
      </c>
      <c r="B4579" s="4" t="s">
        <v>351</v>
      </c>
      <c r="C4579" s="2" t="s">
        <v>352</v>
      </c>
      <c r="D4579" s="2" t="s">
        <v>683</v>
      </c>
      <c r="E4579" s="4" t="s">
        <v>6917</v>
      </c>
      <c r="F4579" s="4" t="n">
        <v>3</v>
      </c>
      <c r="G4579" s="4" t="n">
        <v>8</v>
      </c>
      <c r="H4579" s="5" t="s">
        <v>6916</v>
      </c>
      <c r="I4579" s="6" t="n">
        <f aca="false">(G4579*1)/F4579</f>
        <v>2.66666666666667</v>
      </c>
    </row>
    <row r="4580" customFormat="false" ht="12" hidden="false" customHeight="false" outlineLevel="0" collapsed="false">
      <c r="A4580" s="2" t="s">
        <v>575</v>
      </c>
      <c r="B4580" s="4" t="s">
        <v>576</v>
      </c>
      <c r="C4580" s="2" t="s">
        <v>6918</v>
      </c>
      <c r="D4580" s="2" t="s">
        <v>12</v>
      </c>
      <c r="E4580" s="4" t="s">
        <v>2832</v>
      </c>
      <c r="F4580" s="4" t="n">
        <v>3</v>
      </c>
      <c r="G4580" s="4" t="n">
        <v>8</v>
      </c>
      <c r="H4580" s="5" t="s">
        <v>6916</v>
      </c>
      <c r="I4580" s="6" t="n">
        <f aca="false">(G4580*1)/F4580</f>
        <v>2.66666666666667</v>
      </c>
    </row>
    <row r="4581" customFormat="false" ht="12" hidden="false" customHeight="false" outlineLevel="0" collapsed="false">
      <c r="A4581" s="2" t="s">
        <v>42</v>
      </c>
      <c r="B4581" s="4" t="s">
        <v>43</v>
      </c>
      <c r="C4581" s="2" t="s">
        <v>5310</v>
      </c>
      <c r="D4581" s="2" t="s">
        <v>31</v>
      </c>
      <c r="E4581" s="4" t="s">
        <v>561</v>
      </c>
      <c r="F4581" s="4" t="n">
        <v>3</v>
      </c>
      <c r="G4581" s="4" t="n">
        <v>8</v>
      </c>
      <c r="H4581" s="5" t="s">
        <v>6916</v>
      </c>
      <c r="I4581" s="6" t="n">
        <f aca="false">(G4581*1)/F4581</f>
        <v>2.66666666666667</v>
      </c>
    </row>
    <row r="4582" customFormat="false" ht="12" hidden="false" customHeight="false" outlineLevel="0" collapsed="false">
      <c r="A4582" s="2" t="s">
        <v>155</v>
      </c>
      <c r="B4582" s="4" t="s">
        <v>156</v>
      </c>
      <c r="C4582" s="2" t="s">
        <v>6919</v>
      </c>
      <c r="D4582" s="2" t="s">
        <v>31</v>
      </c>
      <c r="E4582" s="4" t="s">
        <v>2648</v>
      </c>
      <c r="F4582" s="4" t="n">
        <v>3</v>
      </c>
      <c r="G4582" s="4" t="n">
        <v>8</v>
      </c>
      <c r="H4582" s="5" t="s">
        <v>6916</v>
      </c>
      <c r="I4582" s="6" t="n">
        <f aca="false">(G4582*1)/F4582</f>
        <v>2.66666666666667</v>
      </c>
    </row>
    <row r="4583" customFormat="false" ht="12" hidden="false" customHeight="false" outlineLevel="0" collapsed="false">
      <c r="A4583" s="2" t="s">
        <v>116</v>
      </c>
      <c r="B4583" s="4" t="s">
        <v>117</v>
      </c>
      <c r="C4583" s="2" t="s">
        <v>4717</v>
      </c>
      <c r="D4583" s="2" t="s">
        <v>6920</v>
      </c>
      <c r="E4583" s="4" t="s">
        <v>59</v>
      </c>
      <c r="F4583" s="4" t="n">
        <v>3</v>
      </c>
      <c r="G4583" s="4" t="n">
        <v>8</v>
      </c>
      <c r="H4583" s="5" t="s">
        <v>6916</v>
      </c>
      <c r="I4583" s="6" t="n">
        <f aca="false">(G4583*1)/F4583</f>
        <v>2.66666666666667</v>
      </c>
    </row>
    <row r="4584" customFormat="false" ht="12" hidden="false" customHeight="false" outlineLevel="0" collapsed="false">
      <c r="A4584" s="2" t="s">
        <v>155</v>
      </c>
      <c r="B4584" s="4" t="s">
        <v>156</v>
      </c>
      <c r="C4584" s="2" t="s">
        <v>3887</v>
      </c>
      <c r="D4584" s="2" t="s">
        <v>138</v>
      </c>
      <c r="E4584" s="4" t="s">
        <v>5713</v>
      </c>
      <c r="F4584" s="4" t="n">
        <v>3</v>
      </c>
      <c r="G4584" s="4" t="n">
        <v>8</v>
      </c>
      <c r="H4584" s="5" t="s">
        <v>6916</v>
      </c>
      <c r="I4584" s="6" t="n">
        <f aca="false">(G4584*1)/F4584</f>
        <v>2.66666666666667</v>
      </c>
    </row>
    <row r="4585" customFormat="false" ht="12" hidden="false" customHeight="false" outlineLevel="0" collapsed="false">
      <c r="A4585" s="2" t="s">
        <v>5095</v>
      </c>
      <c r="B4585" s="4" t="s">
        <v>5096</v>
      </c>
      <c r="C4585" s="2" t="s">
        <v>6921</v>
      </c>
      <c r="D4585" s="2" t="s">
        <v>31</v>
      </c>
      <c r="E4585" s="4" t="s">
        <v>6922</v>
      </c>
      <c r="F4585" s="4" t="n">
        <v>3</v>
      </c>
      <c r="G4585" s="4" t="n">
        <v>8</v>
      </c>
      <c r="H4585" s="5" t="s">
        <v>6916</v>
      </c>
      <c r="I4585" s="6" t="n">
        <f aca="false">(G4585*1)/F4585</f>
        <v>2.66666666666667</v>
      </c>
    </row>
    <row r="4586" customFormat="false" ht="12" hidden="false" customHeight="false" outlineLevel="0" collapsed="false">
      <c r="A4586" s="2" t="s">
        <v>596</v>
      </c>
      <c r="B4586" s="4" t="s">
        <v>597</v>
      </c>
      <c r="C4586" s="2" t="s">
        <v>1942</v>
      </c>
      <c r="D4586" s="2" t="s">
        <v>1943</v>
      </c>
      <c r="E4586" s="4" t="s">
        <v>6923</v>
      </c>
      <c r="F4586" s="4" t="n">
        <v>3</v>
      </c>
      <c r="G4586" s="4" t="n">
        <v>8</v>
      </c>
      <c r="H4586" s="5" t="s">
        <v>6916</v>
      </c>
      <c r="I4586" s="6" t="n">
        <f aca="false">(G4586*1)/F4586</f>
        <v>2.66666666666667</v>
      </c>
    </row>
    <row r="4587" customFormat="false" ht="12" hidden="false" customHeight="false" outlineLevel="0" collapsed="false">
      <c r="A4587" s="2" t="s">
        <v>121</v>
      </c>
      <c r="B4587" s="4" t="s">
        <v>122</v>
      </c>
      <c r="C4587" s="2" t="s">
        <v>6924</v>
      </c>
      <c r="D4587" s="2" t="s">
        <v>124</v>
      </c>
      <c r="E4587" s="4" t="s">
        <v>204</v>
      </c>
      <c r="F4587" s="4" t="n">
        <v>3</v>
      </c>
      <c r="G4587" s="4" t="n">
        <v>8</v>
      </c>
      <c r="H4587" s="5" t="s">
        <v>6916</v>
      </c>
      <c r="I4587" s="6" t="n">
        <f aca="false">(G4587*1)/F4587</f>
        <v>2.66666666666667</v>
      </c>
    </row>
    <row r="4588" customFormat="false" ht="12" hidden="false" customHeight="false" outlineLevel="0" collapsed="false">
      <c r="A4588" s="2" t="s">
        <v>2109</v>
      </c>
      <c r="B4588" s="4" t="s">
        <v>2110</v>
      </c>
      <c r="C4588" s="2" t="s">
        <v>4441</v>
      </c>
      <c r="D4588" s="2" t="s">
        <v>2112</v>
      </c>
      <c r="E4588" s="4" t="s">
        <v>6925</v>
      </c>
      <c r="F4588" s="4" t="n">
        <v>3</v>
      </c>
      <c r="G4588" s="4" t="n">
        <v>8</v>
      </c>
      <c r="H4588" s="5" t="s">
        <v>6916</v>
      </c>
      <c r="I4588" s="6" t="n">
        <f aca="false">(G4588*1)/F4588</f>
        <v>2.66666666666667</v>
      </c>
    </row>
    <row r="4589" customFormat="false" ht="12" hidden="false" customHeight="false" outlineLevel="0" collapsed="false">
      <c r="A4589" s="2" t="s">
        <v>2109</v>
      </c>
      <c r="B4589" s="4" t="s">
        <v>2110</v>
      </c>
      <c r="C4589" s="2" t="s">
        <v>3169</v>
      </c>
      <c r="D4589" s="2" t="s">
        <v>2112</v>
      </c>
      <c r="E4589" s="4" t="s">
        <v>6926</v>
      </c>
      <c r="F4589" s="4" t="n">
        <v>3</v>
      </c>
      <c r="G4589" s="4" t="n">
        <v>8</v>
      </c>
      <c r="H4589" s="5" t="s">
        <v>6916</v>
      </c>
      <c r="I4589" s="6" t="n">
        <f aca="false">(G4589*1)/F4589</f>
        <v>2.66666666666667</v>
      </c>
    </row>
    <row r="4590" customFormat="false" ht="12" hidden="false" customHeight="false" outlineLevel="0" collapsed="false">
      <c r="A4590" s="2" t="s">
        <v>100</v>
      </c>
      <c r="B4590" s="4" t="s">
        <v>101</v>
      </c>
      <c r="C4590" s="2" t="s">
        <v>4348</v>
      </c>
      <c r="D4590" s="2" t="s">
        <v>31</v>
      </c>
      <c r="E4590" s="4" t="s">
        <v>1804</v>
      </c>
      <c r="F4590" s="4" t="n">
        <v>3</v>
      </c>
      <c r="G4590" s="4" t="n">
        <v>8</v>
      </c>
      <c r="H4590" s="5" t="s">
        <v>6916</v>
      </c>
      <c r="I4590" s="6" t="n">
        <f aca="false">(G4590*1)/F4590</f>
        <v>2.66666666666667</v>
      </c>
    </row>
    <row r="4591" customFormat="false" ht="12" hidden="false" customHeight="false" outlineLevel="0" collapsed="false">
      <c r="A4591" s="2" t="s">
        <v>192</v>
      </c>
      <c r="B4591" s="4" t="s">
        <v>193</v>
      </c>
      <c r="C4591" s="2" t="s">
        <v>6368</v>
      </c>
      <c r="D4591" s="2" t="s">
        <v>195</v>
      </c>
      <c r="E4591" s="4" t="s">
        <v>583</v>
      </c>
      <c r="F4591" s="4" t="n">
        <v>3</v>
      </c>
      <c r="G4591" s="4" t="n">
        <v>8</v>
      </c>
      <c r="H4591" s="5" t="s">
        <v>6916</v>
      </c>
      <c r="I4591" s="6" t="n">
        <f aca="false">(G4591*1)/F4591</f>
        <v>2.66666666666667</v>
      </c>
    </row>
    <row r="4592" customFormat="false" ht="12" hidden="false" customHeight="false" outlineLevel="0" collapsed="false">
      <c r="A4592" s="2" t="s">
        <v>575</v>
      </c>
      <c r="B4592" s="4" t="s">
        <v>576</v>
      </c>
      <c r="C4592" s="2" t="s">
        <v>6927</v>
      </c>
      <c r="D4592" s="2" t="s">
        <v>1484</v>
      </c>
      <c r="E4592" s="4" t="s">
        <v>3629</v>
      </c>
      <c r="F4592" s="4" t="n">
        <v>3</v>
      </c>
      <c r="G4592" s="4" t="n">
        <v>8</v>
      </c>
      <c r="H4592" s="5" t="s">
        <v>6916</v>
      </c>
      <c r="I4592" s="6" t="n">
        <f aca="false">(G4592*1)/F4592</f>
        <v>2.66666666666667</v>
      </c>
    </row>
    <row r="4593" customFormat="false" ht="12" hidden="false" customHeight="false" outlineLevel="0" collapsed="false">
      <c r="A4593" s="2" t="s">
        <v>70</v>
      </c>
      <c r="B4593" s="4" t="s">
        <v>71</v>
      </c>
      <c r="C4593" s="2" t="s">
        <v>996</v>
      </c>
      <c r="D4593" s="2" t="s">
        <v>881</v>
      </c>
      <c r="E4593" s="4" t="s">
        <v>1473</v>
      </c>
      <c r="F4593" s="4" t="n">
        <v>3</v>
      </c>
      <c r="G4593" s="4" t="n">
        <v>8</v>
      </c>
      <c r="H4593" s="5" t="s">
        <v>6916</v>
      </c>
      <c r="I4593" s="6" t="n">
        <f aca="false">(G4593*1)/F4593</f>
        <v>2.66666666666667</v>
      </c>
    </row>
    <row r="4594" customFormat="false" ht="12" hidden="false" customHeight="false" outlineLevel="0" collapsed="false">
      <c r="A4594" s="2" t="s">
        <v>65</v>
      </c>
      <c r="B4594" s="4" t="s">
        <v>66</v>
      </c>
      <c r="C4594" s="2" t="s">
        <v>6928</v>
      </c>
      <c r="D4594" s="2" t="s">
        <v>6373</v>
      </c>
      <c r="E4594" s="4" t="s">
        <v>6929</v>
      </c>
      <c r="F4594" s="4" t="n">
        <v>3</v>
      </c>
      <c r="G4594" s="4" t="n">
        <v>8</v>
      </c>
      <c r="H4594" s="5" t="s">
        <v>6916</v>
      </c>
      <c r="I4594" s="6" t="n">
        <f aca="false">(G4594*1)/F4594</f>
        <v>2.66666666666667</v>
      </c>
    </row>
    <row r="4595" customFormat="false" ht="12" hidden="false" customHeight="false" outlineLevel="0" collapsed="false">
      <c r="A4595" s="2" t="s">
        <v>1533</v>
      </c>
      <c r="B4595" s="4" t="s">
        <v>1534</v>
      </c>
      <c r="C4595" s="2" t="s">
        <v>6930</v>
      </c>
      <c r="D4595" s="2" t="s">
        <v>6931</v>
      </c>
      <c r="E4595" s="4" t="s">
        <v>6932</v>
      </c>
      <c r="F4595" s="4" t="n">
        <v>3</v>
      </c>
      <c r="G4595" s="4" t="n">
        <v>8</v>
      </c>
      <c r="H4595" s="5" t="s">
        <v>6916</v>
      </c>
      <c r="I4595" s="6" t="n">
        <f aca="false">(G4595*1)/F4595</f>
        <v>2.66666666666667</v>
      </c>
    </row>
    <row r="4596" customFormat="false" ht="12" hidden="false" customHeight="false" outlineLevel="0" collapsed="false">
      <c r="A4596" s="2" t="s">
        <v>1876</v>
      </c>
      <c r="B4596" s="4" t="s">
        <v>1877</v>
      </c>
      <c r="C4596" s="2" t="s">
        <v>1876</v>
      </c>
      <c r="D4596" s="2" t="s">
        <v>3143</v>
      </c>
      <c r="E4596" s="4" t="s">
        <v>6933</v>
      </c>
      <c r="F4596" s="4" t="n">
        <v>3</v>
      </c>
      <c r="G4596" s="4" t="n">
        <v>8</v>
      </c>
      <c r="H4596" s="5" t="s">
        <v>6916</v>
      </c>
      <c r="I4596" s="6" t="n">
        <f aca="false">(G4596*1)/F4596</f>
        <v>2.66666666666667</v>
      </c>
    </row>
    <row r="4597" customFormat="false" ht="12" hidden="false" customHeight="false" outlineLevel="0" collapsed="false">
      <c r="A4597" s="2" t="s">
        <v>15</v>
      </c>
      <c r="B4597" s="4" t="s">
        <v>16</v>
      </c>
      <c r="C4597" s="2" t="s">
        <v>3068</v>
      </c>
      <c r="D4597" s="2" t="s">
        <v>630</v>
      </c>
      <c r="E4597" s="4" t="s">
        <v>5107</v>
      </c>
      <c r="F4597" s="4" t="n">
        <v>3</v>
      </c>
      <c r="G4597" s="4" t="n">
        <v>8</v>
      </c>
      <c r="H4597" s="5" t="s">
        <v>6916</v>
      </c>
      <c r="I4597" s="6" t="n">
        <f aca="false">(G4597*1)/F4597</f>
        <v>2.66666666666667</v>
      </c>
    </row>
    <row r="4598" customFormat="false" ht="12" hidden="false" customHeight="false" outlineLevel="0" collapsed="false">
      <c r="A4598" s="2" t="s">
        <v>3219</v>
      </c>
      <c r="B4598" s="4" t="s">
        <v>3220</v>
      </c>
      <c r="C4598" s="2" t="s">
        <v>6698</v>
      </c>
      <c r="D4598" s="2" t="s">
        <v>12</v>
      </c>
      <c r="E4598" s="4" t="s">
        <v>1352</v>
      </c>
      <c r="F4598" s="4" t="n">
        <v>3</v>
      </c>
      <c r="G4598" s="4" t="n">
        <v>8</v>
      </c>
      <c r="H4598" s="5" t="s">
        <v>6916</v>
      </c>
      <c r="I4598" s="6" t="n">
        <f aca="false">(G4598*1)/F4598</f>
        <v>2.66666666666667</v>
      </c>
    </row>
    <row r="4599" customFormat="false" ht="12" hidden="false" customHeight="false" outlineLevel="0" collapsed="false">
      <c r="A4599" s="2" t="s">
        <v>3219</v>
      </c>
      <c r="B4599" s="4" t="s">
        <v>3220</v>
      </c>
      <c r="C4599" s="2" t="s">
        <v>6934</v>
      </c>
      <c r="D4599" s="2" t="s">
        <v>12</v>
      </c>
      <c r="E4599" s="4" t="s">
        <v>906</v>
      </c>
      <c r="F4599" s="4" t="n">
        <v>3</v>
      </c>
      <c r="G4599" s="4" t="n">
        <v>8</v>
      </c>
      <c r="H4599" s="5" t="s">
        <v>6916</v>
      </c>
      <c r="I4599" s="6" t="n">
        <f aca="false">(G4599*1)/F4599</f>
        <v>2.66666666666667</v>
      </c>
    </row>
    <row r="4600" customFormat="false" ht="12" hidden="false" customHeight="false" outlineLevel="0" collapsed="false">
      <c r="A4600" s="2" t="s">
        <v>42</v>
      </c>
      <c r="B4600" s="4" t="s">
        <v>43</v>
      </c>
      <c r="C4600" s="2" t="s">
        <v>6935</v>
      </c>
      <c r="D4600" s="2" t="s">
        <v>138</v>
      </c>
      <c r="E4600" s="4" t="s">
        <v>1885</v>
      </c>
      <c r="F4600" s="4" t="n">
        <v>3</v>
      </c>
      <c r="G4600" s="4" t="n">
        <v>8</v>
      </c>
      <c r="H4600" s="5" t="s">
        <v>6916</v>
      </c>
      <c r="I4600" s="6" t="n">
        <f aca="false">(G4600*1)/F4600</f>
        <v>2.66666666666667</v>
      </c>
    </row>
    <row r="4601" customFormat="false" ht="12" hidden="false" customHeight="false" outlineLevel="0" collapsed="false">
      <c r="A4601" s="2" t="s">
        <v>33</v>
      </c>
      <c r="B4601" s="4" t="s">
        <v>34</v>
      </c>
      <c r="C4601" s="2" t="s">
        <v>5092</v>
      </c>
      <c r="D4601" s="2" t="s">
        <v>31</v>
      </c>
      <c r="E4601" s="4" t="s">
        <v>214</v>
      </c>
      <c r="F4601" s="4" t="n">
        <v>3</v>
      </c>
      <c r="G4601" s="4" t="n">
        <v>8</v>
      </c>
      <c r="H4601" s="5" t="s">
        <v>6916</v>
      </c>
      <c r="I4601" s="6" t="n">
        <f aca="false">(G4601*1)/F4601</f>
        <v>2.66666666666667</v>
      </c>
    </row>
    <row r="4602" customFormat="false" ht="12" hidden="false" customHeight="false" outlineLevel="0" collapsed="false">
      <c r="A4602" s="2" t="s">
        <v>9</v>
      </c>
      <c r="B4602" s="4" t="s">
        <v>10</v>
      </c>
      <c r="C4602" s="2" t="s">
        <v>5284</v>
      </c>
      <c r="D4602" s="2" t="s">
        <v>141</v>
      </c>
      <c r="E4602" s="4" t="s">
        <v>6936</v>
      </c>
      <c r="F4602" s="4" t="n">
        <v>3</v>
      </c>
      <c r="G4602" s="4" t="n">
        <v>8</v>
      </c>
      <c r="H4602" s="5" t="s">
        <v>6916</v>
      </c>
      <c r="I4602" s="6" t="n">
        <f aca="false">(G4602*1)/F4602</f>
        <v>2.66666666666667</v>
      </c>
    </row>
    <row r="4603" customFormat="false" ht="12" hidden="false" customHeight="false" outlineLevel="0" collapsed="false">
      <c r="A4603" s="2" t="s">
        <v>15</v>
      </c>
      <c r="B4603" s="4" t="s">
        <v>16</v>
      </c>
      <c r="C4603" s="2" t="s">
        <v>5011</v>
      </c>
      <c r="D4603" s="2" t="s">
        <v>138</v>
      </c>
      <c r="E4603" s="4" t="s">
        <v>2859</v>
      </c>
      <c r="F4603" s="4" t="n">
        <v>3</v>
      </c>
      <c r="G4603" s="4" t="n">
        <v>8</v>
      </c>
      <c r="H4603" s="5" t="s">
        <v>6916</v>
      </c>
      <c r="I4603" s="6" t="n">
        <f aca="false">(G4603*1)/F4603</f>
        <v>2.66666666666667</v>
      </c>
    </row>
    <row r="4604" customFormat="false" ht="12" hidden="false" customHeight="false" outlineLevel="0" collapsed="false">
      <c r="A4604" s="2" t="s">
        <v>3219</v>
      </c>
      <c r="B4604" s="4" t="s">
        <v>3220</v>
      </c>
      <c r="C4604" s="2" t="s">
        <v>6934</v>
      </c>
      <c r="D4604" s="2" t="s">
        <v>12</v>
      </c>
      <c r="E4604" s="4" t="s">
        <v>3447</v>
      </c>
      <c r="F4604" s="4" t="n">
        <v>3</v>
      </c>
      <c r="G4604" s="4" t="n">
        <v>8</v>
      </c>
      <c r="H4604" s="5" t="s">
        <v>6916</v>
      </c>
      <c r="I4604" s="6" t="n">
        <f aca="false">(G4604*1)/F4604</f>
        <v>2.66666666666667</v>
      </c>
    </row>
    <row r="4605" customFormat="false" ht="12" hidden="false" customHeight="false" outlineLevel="0" collapsed="false">
      <c r="A4605" s="2" t="s">
        <v>155</v>
      </c>
      <c r="B4605" s="4" t="s">
        <v>156</v>
      </c>
      <c r="C4605" s="2" t="s">
        <v>4654</v>
      </c>
      <c r="D4605" s="2" t="s">
        <v>36</v>
      </c>
      <c r="E4605" s="4" t="s">
        <v>3834</v>
      </c>
      <c r="F4605" s="4" t="n">
        <v>3</v>
      </c>
      <c r="G4605" s="4" t="n">
        <v>8</v>
      </c>
      <c r="H4605" s="5" t="s">
        <v>6916</v>
      </c>
      <c r="I4605" s="6" t="n">
        <f aca="false">(G4605*1)/F4605</f>
        <v>2.66666666666667</v>
      </c>
    </row>
    <row r="4606" customFormat="false" ht="12" hidden="false" customHeight="false" outlineLevel="0" collapsed="false">
      <c r="A4606" s="2" t="s">
        <v>192</v>
      </c>
      <c r="B4606" s="4" t="s">
        <v>193</v>
      </c>
      <c r="C4606" s="2" t="s">
        <v>6193</v>
      </c>
      <c r="D4606" s="2" t="s">
        <v>195</v>
      </c>
      <c r="E4606" s="4" t="s">
        <v>2592</v>
      </c>
      <c r="F4606" s="4" t="n">
        <v>3</v>
      </c>
      <c r="G4606" s="4" t="n">
        <v>8</v>
      </c>
      <c r="H4606" s="5" t="s">
        <v>6916</v>
      </c>
      <c r="I4606" s="6" t="n">
        <f aca="false">(G4606*1)/F4606</f>
        <v>2.66666666666667</v>
      </c>
    </row>
    <row r="4607" customFormat="false" ht="12" hidden="false" customHeight="false" outlineLevel="0" collapsed="false">
      <c r="A4607" s="2" t="s">
        <v>121</v>
      </c>
      <c r="B4607" s="4" t="s">
        <v>122</v>
      </c>
      <c r="C4607" s="2" t="s">
        <v>6714</v>
      </c>
      <c r="D4607" s="2" t="s">
        <v>31</v>
      </c>
      <c r="E4607" s="4" t="s">
        <v>1608</v>
      </c>
      <c r="F4607" s="4" t="n">
        <v>3</v>
      </c>
      <c r="G4607" s="4" t="n">
        <v>8</v>
      </c>
      <c r="H4607" s="5" t="s">
        <v>6916</v>
      </c>
      <c r="I4607" s="6" t="n">
        <f aca="false">(G4607*1)/F4607</f>
        <v>2.66666666666667</v>
      </c>
    </row>
    <row r="4608" customFormat="false" ht="12" hidden="false" customHeight="false" outlineLevel="0" collapsed="false">
      <c r="A4608" s="2" t="s">
        <v>1049</v>
      </c>
      <c r="B4608" s="4" t="s">
        <v>1050</v>
      </c>
      <c r="C4608" s="2" t="s">
        <v>4039</v>
      </c>
      <c r="D4608" s="2" t="s">
        <v>31</v>
      </c>
      <c r="E4608" s="4" t="s">
        <v>3897</v>
      </c>
      <c r="F4608" s="4" t="n">
        <v>3</v>
      </c>
      <c r="G4608" s="4" t="n">
        <v>8</v>
      </c>
      <c r="H4608" s="5" t="s">
        <v>6916</v>
      </c>
      <c r="I4608" s="6" t="n">
        <f aca="false">(G4608*1)/F4608</f>
        <v>2.66666666666667</v>
      </c>
    </row>
    <row r="4609" customFormat="false" ht="12" hidden="false" customHeight="false" outlineLevel="0" collapsed="false">
      <c r="A4609" s="2" t="s">
        <v>116</v>
      </c>
      <c r="B4609" s="4" t="s">
        <v>117</v>
      </c>
      <c r="C4609" s="2" t="s">
        <v>4722</v>
      </c>
      <c r="D4609" s="2" t="s">
        <v>6937</v>
      </c>
      <c r="E4609" s="4" t="s">
        <v>769</v>
      </c>
      <c r="F4609" s="4" t="n">
        <v>3</v>
      </c>
      <c r="G4609" s="4" t="n">
        <v>8</v>
      </c>
      <c r="H4609" s="5" t="s">
        <v>6916</v>
      </c>
      <c r="I4609" s="6" t="n">
        <f aca="false">(G4609*1)/F4609</f>
        <v>2.66666666666667</v>
      </c>
    </row>
    <row r="4610" customFormat="false" ht="12" hidden="false" customHeight="false" outlineLevel="0" collapsed="false">
      <c r="A4610" s="2" t="s">
        <v>42</v>
      </c>
      <c r="B4610" s="4" t="s">
        <v>43</v>
      </c>
      <c r="C4610" s="2" t="s">
        <v>401</v>
      </c>
      <c r="D4610" s="2" t="s">
        <v>31</v>
      </c>
      <c r="E4610" s="4" t="s">
        <v>1316</v>
      </c>
      <c r="F4610" s="4" t="n">
        <v>3</v>
      </c>
      <c r="G4610" s="4" t="n">
        <v>8</v>
      </c>
      <c r="H4610" s="5" t="s">
        <v>6916</v>
      </c>
      <c r="I4610" s="6" t="n">
        <f aca="false">(G4610*1)/F4610</f>
        <v>2.66666666666667</v>
      </c>
    </row>
    <row r="4611" customFormat="false" ht="12" hidden="false" customHeight="false" outlineLevel="0" collapsed="false">
      <c r="A4611" s="2" t="s">
        <v>2109</v>
      </c>
      <c r="B4611" s="4" t="s">
        <v>2110</v>
      </c>
      <c r="C4611" s="2" t="s">
        <v>3169</v>
      </c>
      <c r="D4611" s="2" t="s">
        <v>2112</v>
      </c>
      <c r="E4611" s="4" t="s">
        <v>6938</v>
      </c>
      <c r="F4611" s="4" t="n">
        <v>3</v>
      </c>
      <c r="G4611" s="4" t="n">
        <v>8</v>
      </c>
      <c r="H4611" s="5" t="s">
        <v>6916</v>
      </c>
      <c r="I4611" s="6" t="n">
        <f aca="false">(G4611*1)/F4611</f>
        <v>2.66666666666667</v>
      </c>
    </row>
    <row r="4612" customFormat="false" ht="12" hidden="false" customHeight="false" outlineLevel="0" collapsed="false">
      <c r="A4612" s="2" t="s">
        <v>9</v>
      </c>
      <c r="B4612" s="4" t="s">
        <v>10</v>
      </c>
      <c r="C4612" s="2" t="s">
        <v>5041</v>
      </c>
      <c r="D4612" s="2" t="s">
        <v>399</v>
      </c>
      <c r="E4612" s="4" t="s">
        <v>6939</v>
      </c>
      <c r="F4612" s="4" t="n">
        <v>3</v>
      </c>
      <c r="G4612" s="4" t="n">
        <v>8</v>
      </c>
      <c r="H4612" s="5" t="s">
        <v>6916</v>
      </c>
      <c r="I4612" s="6" t="n">
        <f aca="false">(G4612*1)/F4612</f>
        <v>2.66666666666667</v>
      </c>
    </row>
    <row r="4613" customFormat="false" ht="12" hidden="false" customHeight="false" outlineLevel="0" collapsed="false">
      <c r="A4613" s="2" t="s">
        <v>42</v>
      </c>
      <c r="B4613" s="4" t="s">
        <v>43</v>
      </c>
      <c r="C4613" s="2" t="s">
        <v>4458</v>
      </c>
      <c r="D4613" s="2" t="s">
        <v>31</v>
      </c>
      <c r="E4613" s="4" t="s">
        <v>2794</v>
      </c>
      <c r="F4613" s="4" t="n">
        <v>3</v>
      </c>
      <c r="G4613" s="4" t="n">
        <v>8</v>
      </c>
      <c r="H4613" s="5" t="s">
        <v>6916</v>
      </c>
      <c r="I4613" s="6" t="n">
        <f aca="false">(G4613*1)/F4613</f>
        <v>2.66666666666667</v>
      </c>
    </row>
    <row r="4614" customFormat="false" ht="12" hidden="false" customHeight="false" outlineLevel="0" collapsed="false">
      <c r="A4614" s="2" t="s">
        <v>90</v>
      </c>
      <c r="B4614" s="4" t="s">
        <v>91</v>
      </c>
      <c r="C4614" s="2" t="s">
        <v>6940</v>
      </c>
      <c r="D4614" s="2" t="s">
        <v>31</v>
      </c>
      <c r="E4614" s="4" t="s">
        <v>1118</v>
      </c>
      <c r="F4614" s="4" t="n">
        <v>3</v>
      </c>
      <c r="G4614" s="4" t="n">
        <v>8</v>
      </c>
      <c r="H4614" s="5" t="s">
        <v>6916</v>
      </c>
      <c r="I4614" s="6" t="n">
        <f aca="false">(G4614*1)/F4614</f>
        <v>2.66666666666667</v>
      </c>
    </row>
    <row r="4615" customFormat="false" ht="12" hidden="false" customHeight="false" outlineLevel="0" collapsed="false">
      <c r="A4615" s="2" t="s">
        <v>121</v>
      </c>
      <c r="B4615" s="4" t="s">
        <v>122</v>
      </c>
      <c r="C4615" s="2" t="s">
        <v>6941</v>
      </c>
      <c r="D4615" s="2" t="s">
        <v>93</v>
      </c>
      <c r="E4615" s="4" t="s">
        <v>3659</v>
      </c>
      <c r="F4615" s="4" t="n">
        <v>3</v>
      </c>
      <c r="G4615" s="4" t="n">
        <v>8</v>
      </c>
      <c r="H4615" s="5" t="s">
        <v>6916</v>
      </c>
      <c r="I4615" s="6" t="n">
        <f aca="false">(G4615*1)/F4615</f>
        <v>2.66666666666667</v>
      </c>
    </row>
    <row r="4616" customFormat="false" ht="12" hidden="false" customHeight="false" outlineLevel="0" collapsed="false">
      <c r="A4616" s="2" t="s">
        <v>249</v>
      </c>
      <c r="B4616" s="4" t="s">
        <v>250</v>
      </c>
      <c r="C4616" s="2" t="s">
        <v>6942</v>
      </c>
      <c r="D4616" s="2" t="s">
        <v>654</v>
      </c>
      <c r="E4616" s="4" t="s">
        <v>2617</v>
      </c>
      <c r="F4616" s="4" t="n">
        <v>3</v>
      </c>
      <c r="G4616" s="4" t="n">
        <v>8</v>
      </c>
      <c r="H4616" s="5" t="s">
        <v>6916</v>
      </c>
      <c r="I4616" s="6" t="n">
        <f aca="false">(G4616*1)/F4616</f>
        <v>2.66666666666667</v>
      </c>
    </row>
    <row r="4617" customFormat="false" ht="12" hidden="false" customHeight="false" outlineLevel="0" collapsed="false">
      <c r="A4617" s="2" t="s">
        <v>706</v>
      </c>
      <c r="B4617" s="4" t="s">
        <v>707</v>
      </c>
      <c r="C4617" s="2" t="s">
        <v>1202</v>
      </c>
      <c r="D4617" s="2" t="s">
        <v>709</v>
      </c>
      <c r="E4617" s="4" t="s">
        <v>3522</v>
      </c>
      <c r="F4617" s="4" t="n">
        <v>6</v>
      </c>
      <c r="G4617" s="4" t="n">
        <v>16</v>
      </c>
      <c r="H4617" s="5" t="s">
        <v>6916</v>
      </c>
      <c r="I4617" s="6" t="n">
        <f aca="false">(G4617*1)/F4617</f>
        <v>2.66666666666667</v>
      </c>
    </row>
    <row r="4618" customFormat="false" ht="12" hidden="false" customHeight="false" outlineLevel="0" collapsed="false">
      <c r="A4618" s="2" t="s">
        <v>3219</v>
      </c>
      <c r="B4618" s="4" t="s">
        <v>3220</v>
      </c>
      <c r="C4618" s="2" t="s">
        <v>6943</v>
      </c>
      <c r="D4618" s="2" t="s">
        <v>12</v>
      </c>
      <c r="E4618" s="4" t="s">
        <v>378</v>
      </c>
      <c r="F4618" s="4" t="n">
        <v>3</v>
      </c>
      <c r="G4618" s="4" t="n">
        <v>8</v>
      </c>
      <c r="H4618" s="5" t="s">
        <v>6916</v>
      </c>
      <c r="I4618" s="6" t="n">
        <f aca="false">(G4618*1)/F4618</f>
        <v>2.66666666666667</v>
      </c>
    </row>
    <row r="4619" customFormat="false" ht="12" hidden="false" customHeight="false" outlineLevel="0" collapsed="false">
      <c r="A4619" s="2" t="s">
        <v>90</v>
      </c>
      <c r="B4619" s="4" t="s">
        <v>91</v>
      </c>
      <c r="C4619" s="2" t="s">
        <v>6643</v>
      </c>
      <c r="D4619" s="2" t="s">
        <v>36</v>
      </c>
      <c r="E4619" s="4" t="s">
        <v>6944</v>
      </c>
      <c r="F4619" s="4" t="n">
        <v>3</v>
      </c>
      <c r="G4619" s="4" t="n">
        <v>8</v>
      </c>
      <c r="H4619" s="5" t="s">
        <v>6916</v>
      </c>
      <c r="I4619" s="6" t="n">
        <f aca="false">(G4619*1)/F4619</f>
        <v>2.66666666666667</v>
      </c>
    </row>
    <row r="4620" customFormat="false" ht="12" hidden="false" customHeight="false" outlineLevel="0" collapsed="false">
      <c r="A4620" s="2" t="s">
        <v>70</v>
      </c>
      <c r="B4620" s="4" t="s">
        <v>71</v>
      </c>
      <c r="C4620" s="2" t="s">
        <v>247</v>
      </c>
      <c r="D4620" s="2" t="s">
        <v>881</v>
      </c>
      <c r="E4620" s="4" t="s">
        <v>465</v>
      </c>
      <c r="F4620" s="4" t="n">
        <v>3</v>
      </c>
      <c r="G4620" s="4" t="n">
        <v>8</v>
      </c>
      <c r="H4620" s="5" t="s">
        <v>6916</v>
      </c>
      <c r="I4620" s="6" t="n">
        <f aca="false">(G4620*1)/F4620</f>
        <v>2.66666666666667</v>
      </c>
    </row>
    <row r="4621" customFormat="false" ht="12" hidden="false" customHeight="false" outlineLevel="0" collapsed="false">
      <c r="A4621" s="2" t="s">
        <v>42</v>
      </c>
      <c r="B4621" s="4" t="s">
        <v>43</v>
      </c>
      <c r="C4621" s="2" t="s">
        <v>1460</v>
      </c>
      <c r="D4621" s="2" t="s">
        <v>36</v>
      </c>
      <c r="E4621" s="4" t="s">
        <v>6945</v>
      </c>
      <c r="F4621" s="4" t="n">
        <v>3</v>
      </c>
      <c r="G4621" s="4" t="n">
        <v>8</v>
      </c>
      <c r="H4621" s="5" t="s">
        <v>6916</v>
      </c>
      <c r="I4621" s="6" t="n">
        <f aca="false">(G4621*1)/F4621</f>
        <v>2.66666666666667</v>
      </c>
    </row>
    <row r="4622" customFormat="false" ht="12" hidden="false" customHeight="false" outlineLevel="0" collapsed="false">
      <c r="A4622" s="2" t="s">
        <v>173</v>
      </c>
      <c r="B4622" s="4" t="s">
        <v>174</v>
      </c>
      <c r="C4622" s="2" t="s">
        <v>6946</v>
      </c>
      <c r="D4622" s="2" t="s">
        <v>31</v>
      </c>
      <c r="E4622" s="4" t="s">
        <v>1448</v>
      </c>
      <c r="F4622" s="4" t="n">
        <v>3</v>
      </c>
      <c r="G4622" s="4" t="n">
        <v>8</v>
      </c>
      <c r="H4622" s="5" t="s">
        <v>6916</v>
      </c>
      <c r="I4622" s="6" t="n">
        <f aca="false">(G4622*1)/F4622</f>
        <v>2.66666666666667</v>
      </c>
    </row>
    <row r="4623" customFormat="false" ht="12" hidden="false" customHeight="false" outlineLevel="0" collapsed="false">
      <c r="A4623" s="2" t="s">
        <v>473</v>
      </c>
      <c r="B4623" s="4" t="s">
        <v>474</v>
      </c>
      <c r="C4623" s="2" t="s">
        <v>473</v>
      </c>
      <c r="D4623" s="2" t="s">
        <v>3254</v>
      </c>
      <c r="E4623" s="4" t="s">
        <v>6947</v>
      </c>
      <c r="F4623" s="4" t="n">
        <v>3</v>
      </c>
      <c r="G4623" s="4" t="n">
        <v>8</v>
      </c>
      <c r="H4623" s="5" t="s">
        <v>6916</v>
      </c>
      <c r="I4623" s="6" t="n">
        <f aca="false">(G4623*1)/F4623</f>
        <v>2.66666666666667</v>
      </c>
    </row>
    <row r="4624" customFormat="false" ht="12" hidden="false" customHeight="false" outlineLevel="0" collapsed="false">
      <c r="A4624" s="2" t="s">
        <v>3103</v>
      </c>
      <c r="B4624" s="4" t="s">
        <v>3104</v>
      </c>
      <c r="C4624" s="2" t="s">
        <v>988</v>
      </c>
      <c r="D4624" s="2" t="s">
        <v>181</v>
      </c>
      <c r="E4624" s="4" t="s">
        <v>6948</v>
      </c>
      <c r="F4624" s="4" t="n">
        <v>10</v>
      </c>
      <c r="G4624" s="4" t="n">
        <v>27</v>
      </c>
      <c r="H4624" s="5" t="s">
        <v>6949</v>
      </c>
      <c r="I4624" s="6" t="n">
        <f aca="false">(G4624*1)/F4624</f>
        <v>2.7</v>
      </c>
    </row>
    <row r="4625" customFormat="false" ht="12" hidden="false" customHeight="false" outlineLevel="0" collapsed="false">
      <c r="A4625" s="2" t="s">
        <v>2026</v>
      </c>
      <c r="B4625" s="4" t="s">
        <v>2027</v>
      </c>
      <c r="C4625" s="2" t="s">
        <v>6794</v>
      </c>
      <c r="D4625" s="2" t="s">
        <v>78</v>
      </c>
      <c r="E4625" s="4" t="s">
        <v>1823</v>
      </c>
      <c r="F4625" s="4" t="n">
        <v>7</v>
      </c>
      <c r="G4625" s="4" t="n">
        <v>19</v>
      </c>
      <c r="H4625" s="5" t="s">
        <v>6950</v>
      </c>
      <c r="I4625" s="6" t="n">
        <f aca="false">(G4625*1)/F4625</f>
        <v>2.71428571428571</v>
      </c>
    </row>
    <row r="4626" customFormat="false" ht="12" hidden="false" customHeight="false" outlineLevel="0" collapsed="false">
      <c r="A4626" s="2" t="s">
        <v>986</v>
      </c>
      <c r="B4626" s="4" t="s">
        <v>987</v>
      </c>
      <c r="C4626" s="2" t="s">
        <v>2729</v>
      </c>
      <c r="D4626" s="2" t="s">
        <v>78</v>
      </c>
      <c r="E4626" s="4" t="s">
        <v>6951</v>
      </c>
      <c r="F4626" s="4" t="n">
        <v>14</v>
      </c>
      <c r="G4626" s="4" t="n">
        <v>38</v>
      </c>
      <c r="H4626" s="5" t="s">
        <v>6950</v>
      </c>
      <c r="I4626" s="6" t="n">
        <f aca="false">(G4626*1)/F4626</f>
        <v>2.71428571428571</v>
      </c>
    </row>
    <row r="4627" customFormat="false" ht="12" hidden="false" customHeight="false" outlineLevel="0" collapsed="false">
      <c r="A4627" s="2" t="s">
        <v>924</v>
      </c>
      <c r="B4627" s="4" t="s">
        <v>925</v>
      </c>
      <c r="C4627" s="2" t="s">
        <v>924</v>
      </c>
      <c r="D4627" s="2" t="s">
        <v>2260</v>
      </c>
      <c r="E4627" s="4" t="s">
        <v>6952</v>
      </c>
      <c r="F4627" s="4" t="n">
        <v>18</v>
      </c>
      <c r="G4627" s="4" t="n">
        <v>49</v>
      </c>
      <c r="H4627" s="5" t="s">
        <v>6953</v>
      </c>
      <c r="I4627" s="6" t="n">
        <f aca="false">(G4627*1)/F4627</f>
        <v>2.72222222222222</v>
      </c>
    </row>
    <row r="4628" customFormat="false" ht="12" hidden="false" customHeight="false" outlineLevel="0" collapsed="false">
      <c r="A4628" s="2" t="s">
        <v>197</v>
      </c>
      <c r="B4628" s="4" t="s">
        <v>198</v>
      </c>
      <c r="C4628" s="2" t="s">
        <v>6954</v>
      </c>
      <c r="D4628" s="2" t="s">
        <v>31</v>
      </c>
      <c r="E4628" s="4" t="s">
        <v>6955</v>
      </c>
      <c r="F4628" s="4" t="n">
        <v>4</v>
      </c>
      <c r="G4628" s="4" t="n">
        <v>11</v>
      </c>
      <c r="H4628" s="5" t="s">
        <v>6956</v>
      </c>
      <c r="I4628" s="6" t="n">
        <f aca="false">(G4628*1)/F4628</f>
        <v>2.75</v>
      </c>
    </row>
    <row r="4629" customFormat="false" ht="12" hidden="false" customHeight="false" outlineLevel="0" collapsed="false">
      <c r="A4629" s="2" t="s">
        <v>2958</v>
      </c>
      <c r="B4629" s="4" t="s">
        <v>2959</v>
      </c>
      <c r="C4629" s="2" t="s">
        <v>2958</v>
      </c>
      <c r="D4629" s="2" t="s">
        <v>2128</v>
      </c>
      <c r="E4629" s="4" t="s">
        <v>6957</v>
      </c>
      <c r="F4629" s="4" t="n">
        <v>4</v>
      </c>
      <c r="G4629" s="4" t="n">
        <v>11</v>
      </c>
      <c r="H4629" s="5" t="s">
        <v>6956</v>
      </c>
      <c r="I4629" s="6" t="n">
        <f aca="false">(G4629*1)/F4629</f>
        <v>2.75</v>
      </c>
    </row>
    <row r="4630" customFormat="false" ht="12" hidden="false" customHeight="false" outlineLevel="0" collapsed="false">
      <c r="A4630" s="2" t="s">
        <v>350</v>
      </c>
      <c r="B4630" s="4" t="s">
        <v>351</v>
      </c>
      <c r="C4630" s="2" t="s">
        <v>352</v>
      </c>
      <c r="D4630" s="2" t="s">
        <v>78</v>
      </c>
      <c r="E4630" s="4" t="s">
        <v>6453</v>
      </c>
      <c r="F4630" s="4" t="n">
        <v>4</v>
      </c>
      <c r="G4630" s="4" t="n">
        <v>11</v>
      </c>
      <c r="H4630" s="5" t="s">
        <v>6956</v>
      </c>
      <c r="I4630" s="6" t="n">
        <f aca="false">(G4630*1)/F4630</f>
        <v>2.75</v>
      </c>
    </row>
    <row r="4631" customFormat="false" ht="12" hidden="false" customHeight="false" outlineLevel="0" collapsed="false">
      <c r="A4631" s="2" t="s">
        <v>575</v>
      </c>
      <c r="B4631" s="4" t="s">
        <v>576</v>
      </c>
      <c r="C4631" s="2" t="s">
        <v>6958</v>
      </c>
      <c r="D4631" s="2" t="s">
        <v>12</v>
      </c>
      <c r="E4631" s="4" t="s">
        <v>4069</v>
      </c>
      <c r="F4631" s="4" t="n">
        <v>4</v>
      </c>
      <c r="G4631" s="4" t="n">
        <v>11</v>
      </c>
      <c r="H4631" s="5" t="s">
        <v>6956</v>
      </c>
      <c r="I4631" s="6" t="n">
        <f aca="false">(G4631*1)/F4631</f>
        <v>2.75</v>
      </c>
    </row>
    <row r="4632" customFormat="false" ht="12" hidden="false" customHeight="false" outlineLevel="0" collapsed="false">
      <c r="A4632" s="2" t="s">
        <v>155</v>
      </c>
      <c r="B4632" s="4" t="s">
        <v>156</v>
      </c>
      <c r="C4632" s="2" t="s">
        <v>6959</v>
      </c>
      <c r="D4632" s="2" t="s">
        <v>31</v>
      </c>
      <c r="E4632" s="4" t="s">
        <v>59</v>
      </c>
      <c r="F4632" s="4" t="n">
        <v>4</v>
      </c>
      <c r="G4632" s="4" t="n">
        <v>11</v>
      </c>
      <c r="H4632" s="5" t="s">
        <v>6956</v>
      </c>
      <c r="I4632" s="6" t="n">
        <f aca="false">(G4632*1)/F4632</f>
        <v>2.75</v>
      </c>
    </row>
    <row r="4633" customFormat="false" ht="12" hidden="false" customHeight="false" outlineLevel="0" collapsed="false">
      <c r="A4633" s="2" t="s">
        <v>466</v>
      </c>
      <c r="B4633" s="4" t="s">
        <v>467</v>
      </c>
      <c r="C4633" s="2" t="s">
        <v>4885</v>
      </c>
      <c r="D4633" s="2" t="s">
        <v>22</v>
      </c>
      <c r="E4633" s="4" t="s">
        <v>1593</v>
      </c>
      <c r="F4633" s="4" t="n">
        <v>4</v>
      </c>
      <c r="G4633" s="4" t="n">
        <v>11</v>
      </c>
      <c r="H4633" s="5" t="s">
        <v>6956</v>
      </c>
      <c r="I4633" s="6" t="n">
        <f aca="false">(G4633*1)/F4633</f>
        <v>2.75</v>
      </c>
    </row>
    <row r="4634" customFormat="false" ht="12" hidden="false" customHeight="false" outlineLevel="0" collapsed="false">
      <c r="A4634" s="2" t="s">
        <v>201</v>
      </c>
      <c r="B4634" s="4" t="s">
        <v>202</v>
      </c>
      <c r="C4634" s="2" t="s">
        <v>3572</v>
      </c>
      <c r="D4634" s="2" t="s">
        <v>12</v>
      </c>
      <c r="E4634" s="4" t="s">
        <v>1966</v>
      </c>
      <c r="F4634" s="4" t="n">
        <v>4</v>
      </c>
      <c r="G4634" s="4" t="n">
        <v>11</v>
      </c>
      <c r="H4634" s="5" t="s">
        <v>6956</v>
      </c>
      <c r="I4634" s="6" t="n">
        <f aca="false">(G4634*1)/F4634</f>
        <v>2.75</v>
      </c>
    </row>
    <row r="4635" customFormat="false" ht="12" hidden="false" customHeight="false" outlineLevel="0" collapsed="false">
      <c r="A4635" s="2" t="s">
        <v>70</v>
      </c>
      <c r="B4635" s="4" t="s">
        <v>71</v>
      </c>
      <c r="C4635" s="2" t="s">
        <v>1694</v>
      </c>
      <c r="D4635" s="2" t="s">
        <v>881</v>
      </c>
      <c r="E4635" s="4" t="s">
        <v>1582</v>
      </c>
      <c r="F4635" s="4" t="n">
        <v>4</v>
      </c>
      <c r="G4635" s="4" t="n">
        <v>11</v>
      </c>
      <c r="H4635" s="5" t="s">
        <v>6956</v>
      </c>
      <c r="I4635" s="6" t="n">
        <f aca="false">(G4635*1)/F4635</f>
        <v>2.75</v>
      </c>
    </row>
    <row r="4636" customFormat="false" ht="12" hidden="false" customHeight="false" outlineLevel="0" collapsed="false">
      <c r="A4636" s="2" t="s">
        <v>466</v>
      </c>
      <c r="B4636" s="4" t="s">
        <v>467</v>
      </c>
      <c r="C4636" s="2" t="s">
        <v>661</v>
      </c>
      <c r="D4636" s="2" t="s">
        <v>138</v>
      </c>
      <c r="E4636" s="4" t="s">
        <v>1510</v>
      </c>
      <c r="F4636" s="4" t="n">
        <v>4</v>
      </c>
      <c r="G4636" s="4" t="n">
        <v>11</v>
      </c>
      <c r="H4636" s="5" t="s">
        <v>6956</v>
      </c>
      <c r="I4636" s="6" t="n">
        <f aca="false">(G4636*1)/F4636</f>
        <v>2.75</v>
      </c>
    </row>
    <row r="4637" customFormat="false" ht="12" hidden="false" customHeight="false" outlineLevel="0" collapsed="false">
      <c r="A4637" s="2" t="s">
        <v>466</v>
      </c>
      <c r="B4637" s="4" t="s">
        <v>467</v>
      </c>
      <c r="C4637" s="2" t="s">
        <v>4062</v>
      </c>
      <c r="D4637" s="2" t="s">
        <v>22</v>
      </c>
      <c r="E4637" s="4" t="s">
        <v>229</v>
      </c>
      <c r="F4637" s="4" t="n">
        <v>4</v>
      </c>
      <c r="G4637" s="4" t="n">
        <v>11</v>
      </c>
      <c r="H4637" s="5" t="s">
        <v>6956</v>
      </c>
      <c r="I4637" s="6" t="n">
        <f aca="false">(G4637*1)/F4637</f>
        <v>2.75</v>
      </c>
    </row>
    <row r="4638" customFormat="false" ht="12" hidden="false" customHeight="false" outlineLevel="0" collapsed="false">
      <c r="A4638" s="2" t="s">
        <v>473</v>
      </c>
      <c r="B4638" s="4" t="s">
        <v>474</v>
      </c>
      <c r="C4638" s="2" t="s">
        <v>473</v>
      </c>
      <c r="D4638" s="2" t="s">
        <v>4971</v>
      </c>
      <c r="E4638" s="4" t="s">
        <v>6960</v>
      </c>
      <c r="F4638" s="4" t="n">
        <v>4</v>
      </c>
      <c r="G4638" s="4" t="n">
        <v>11</v>
      </c>
      <c r="H4638" s="5" t="s">
        <v>6956</v>
      </c>
      <c r="I4638" s="6" t="n">
        <f aca="false">(G4638*1)/F4638</f>
        <v>2.75</v>
      </c>
    </row>
    <row r="4639" customFormat="false" ht="12" hidden="false" customHeight="false" outlineLevel="0" collapsed="false">
      <c r="A4639" s="2" t="s">
        <v>2732</v>
      </c>
      <c r="B4639" s="4" t="s">
        <v>2733</v>
      </c>
      <c r="C4639" s="2" t="s">
        <v>2732</v>
      </c>
      <c r="D4639" s="2" t="s">
        <v>6961</v>
      </c>
      <c r="E4639" s="4" t="s">
        <v>6962</v>
      </c>
      <c r="F4639" s="4" t="n">
        <v>4</v>
      </c>
      <c r="G4639" s="4" t="n">
        <v>11</v>
      </c>
      <c r="H4639" s="5" t="s">
        <v>6956</v>
      </c>
      <c r="I4639" s="6" t="n">
        <f aca="false">(G4639*1)/F4639</f>
        <v>2.75</v>
      </c>
    </row>
    <row r="4640" customFormat="false" ht="12" hidden="false" customHeight="false" outlineLevel="0" collapsed="false">
      <c r="A4640" s="2" t="s">
        <v>2109</v>
      </c>
      <c r="B4640" s="4" t="s">
        <v>2110</v>
      </c>
      <c r="C4640" s="2" t="s">
        <v>3739</v>
      </c>
      <c r="D4640" s="2" t="s">
        <v>2112</v>
      </c>
      <c r="E4640" s="4" t="s">
        <v>6963</v>
      </c>
      <c r="F4640" s="4" t="n">
        <v>4</v>
      </c>
      <c r="G4640" s="4" t="n">
        <v>11</v>
      </c>
      <c r="H4640" s="5" t="s">
        <v>6956</v>
      </c>
      <c r="I4640" s="6" t="n">
        <f aca="false">(G4640*1)/F4640</f>
        <v>2.75</v>
      </c>
    </row>
    <row r="4641" customFormat="false" ht="12" hidden="false" customHeight="false" outlineLevel="0" collapsed="false">
      <c r="A4641" s="2" t="s">
        <v>192</v>
      </c>
      <c r="B4641" s="4" t="s">
        <v>193</v>
      </c>
      <c r="C4641" s="2" t="s">
        <v>6964</v>
      </c>
      <c r="D4641" s="2" t="s">
        <v>635</v>
      </c>
      <c r="E4641" s="4" t="s">
        <v>6965</v>
      </c>
      <c r="F4641" s="4" t="n">
        <v>4</v>
      </c>
      <c r="G4641" s="4" t="n">
        <v>11</v>
      </c>
      <c r="H4641" s="5" t="s">
        <v>6956</v>
      </c>
      <c r="I4641" s="6" t="n">
        <f aca="false">(G4641*1)/F4641</f>
        <v>2.75</v>
      </c>
    </row>
    <row r="4642" customFormat="false" ht="12" hidden="false" customHeight="false" outlineLevel="0" collapsed="false">
      <c r="A4642" s="2" t="s">
        <v>201</v>
      </c>
      <c r="B4642" s="4" t="s">
        <v>202</v>
      </c>
      <c r="C4642" s="2" t="s">
        <v>4673</v>
      </c>
      <c r="D4642" s="2" t="s">
        <v>12</v>
      </c>
      <c r="E4642" s="4" t="s">
        <v>2683</v>
      </c>
      <c r="F4642" s="4" t="n">
        <v>4</v>
      </c>
      <c r="G4642" s="4" t="n">
        <v>11</v>
      </c>
      <c r="H4642" s="5" t="s">
        <v>6956</v>
      </c>
      <c r="I4642" s="6" t="n">
        <f aca="false">(G4642*1)/F4642</f>
        <v>2.75</v>
      </c>
    </row>
    <row r="4643" customFormat="false" ht="12" hidden="false" customHeight="false" outlineLevel="0" collapsed="false">
      <c r="A4643" s="2" t="s">
        <v>42</v>
      </c>
      <c r="B4643" s="4" t="s">
        <v>43</v>
      </c>
      <c r="C4643" s="2" t="s">
        <v>4196</v>
      </c>
      <c r="D4643" s="2" t="s">
        <v>138</v>
      </c>
      <c r="E4643" s="4" t="s">
        <v>2622</v>
      </c>
      <c r="F4643" s="4" t="n">
        <v>4</v>
      </c>
      <c r="G4643" s="4" t="n">
        <v>11</v>
      </c>
      <c r="H4643" s="5" t="s">
        <v>6956</v>
      </c>
      <c r="I4643" s="6" t="n">
        <f aca="false">(G4643*1)/F4643</f>
        <v>2.75</v>
      </c>
    </row>
    <row r="4644" customFormat="false" ht="12" hidden="false" customHeight="false" outlineLevel="0" collapsed="false">
      <c r="A4644" s="2" t="s">
        <v>42</v>
      </c>
      <c r="B4644" s="4" t="s">
        <v>43</v>
      </c>
      <c r="C4644" s="2" t="s">
        <v>6966</v>
      </c>
      <c r="D4644" s="2" t="s">
        <v>31</v>
      </c>
      <c r="E4644" s="4" t="s">
        <v>1849</v>
      </c>
      <c r="F4644" s="4" t="n">
        <v>4</v>
      </c>
      <c r="G4644" s="4" t="n">
        <v>11</v>
      </c>
      <c r="H4644" s="5" t="s">
        <v>6956</v>
      </c>
      <c r="I4644" s="6" t="n">
        <f aca="false">(G4644*1)/F4644</f>
        <v>2.75</v>
      </c>
    </row>
    <row r="4645" customFormat="false" ht="12" hidden="false" customHeight="false" outlineLevel="0" collapsed="false">
      <c r="A4645" s="2" t="s">
        <v>145</v>
      </c>
      <c r="B4645" s="4" t="s">
        <v>146</v>
      </c>
      <c r="C4645" s="2" t="s">
        <v>1639</v>
      </c>
      <c r="D4645" s="2" t="s">
        <v>148</v>
      </c>
      <c r="E4645" s="4" t="s">
        <v>3522</v>
      </c>
      <c r="F4645" s="4" t="n">
        <v>4</v>
      </c>
      <c r="G4645" s="4" t="n">
        <v>11</v>
      </c>
      <c r="H4645" s="5" t="s">
        <v>6956</v>
      </c>
      <c r="I4645" s="6" t="n">
        <f aca="false">(G4645*1)/F4645</f>
        <v>2.75</v>
      </c>
    </row>
    <row r="4646" customFormat="false" ht="12" hidden="false" customHeight="false" outlineLevel="0" collapsed="false">
      <c r="A4646" s="2" t="s">
        <v>473</v>
      </c>
      <c r="B4646" s="4" t="s">
        <v>474</v>
      </c>
      <c r="C4646" s="2" t="s">
        <v>473</v>
      </c>
      <c r="D4646" s="2" t="s">
        <v>6455</v>
      </c>
      <c r="E4646" s="4" t="s">
        <v>6967</v>
      </c>
      <c r="F4646" s="4" t="n">
        <v>4</v>
      </c>
      <c r="G4646" s="4" t="n">
        <v>11</v>
      </c>
      <c r="H4646" s="5" t="s">
        <v>6956</v>
      </c>
      <c r="I4646" s="6" t="n">
        <f aca="false">(G4646*1)/F4646</f>
        <v>2.75</v>
      </c>
    </row>
    <row r="4647" customFormat="false" ht="12" hidden="false" customHeight="false" outlineLevel="0" collapsed="false">
      <c r="A4647" s="2" t="s">
        <v>1127</v>
      </c>
      <c r="B4647" s="4" t="s">
        <v>1128</v>
      </c>
      <c r="C4647" s="2" t="s">
        <v>1127</v>
      </c>
      <c r="D4647" s="2" t="s">
        <v>5422</v>
      </c>
      <c r="E4647" s="4" t="s">
        <v>6968</v>
      </c>
      <c r="F4647" s="4" t="n">
        <v>4</v>
      </c>
      <c r="G4647" s="4" t="n">
        <v>11</v>
      </c>
      <c r="H4647" s="5" t="s">
        <v>6956</v>
      </c>
      <c r="I4647" s="6" t="n">
        <f aca="false">(G4647*1)/F4647</f>
        <v>2.75</v>
      </c>
    </row>
    <row r="4648" customFormat="false" ht="12" hidden="false" customHeight="false" outlineLevel="0" collapsed="false">
      <c r="A4648" s="2" t="s">
        <v>33</v>
      </c>
      <c r="B4648" s="4" t="s">
        <v>34</v>
      </c>
      <c r="C4648" s="2" t="s">
        <v>6969</v>
      </c>
      <c r="D4648" s="2" t="s">
        <v>31</v>
      </c>
      <c r="E4648" s="4" t="s">
        <v>1497</v>
      </c>
      <c r="F4648" s="4" t="n">
        <v>4</v>
      </c>
      <c r="G4648" s="4" t="n">
        <v>11</v>
      </c>
      <c r="H4648" s="5" t="s">
        <v>6956</v>
      </c>
      <c r="I4648" s="6" t="n">
        <f aca="false">(G4648*1)/F4648</f>
        <v>2.75</v>
      </c>
    </row>
    <row r="4649" customFormat="false" ht="12" hidden="false" customHeight="false" outlineLevel="0" collapsed="false">
      <c r="A4649" s="2" t="s">
        <v>575</v>
      </c>
      <c r="B4649" s="4" t="s">
        <v>576</v>
      </c>
      <c r="C4649" s="2" t="s">
        <v>6970</v>
      </c>
      <c r="D4649" s="2" t="s">
        <v>12</v>
      </c>
      <c r="E4649" s="4" t="s">
        <v>4453</v>
      </c>
      <c r="F4649" s="4" t="n">
        <v>4</v>
      </c>
      <c r="G4649" s="4" t="n">
        <v>11</v>
      </c>
      <c r="H4649" s="5" t="s">
        <v>6956</v>
      </c>
      <c r="I4649" s="6" t="n">
        <f aca="false">(G4649*1)/F4649</f>
        <v>2.75</v>
      </c>
    </row>
    <row r="4650" customFormat="false" ht="12" hidden="false" customHeight="false" outlineLevel="0" collapsed="false">
      <c r="A4650" s="2" t="s">
        <v>42</v>
      </c>
      <c r="B4650" s="4" t="s">
        <v>43</v>
      </c>
      <c r="C4650" s="2" t="s">
        <v>6971</v>
      </c>
      <c r="D4650" s="2" t="s">
        <v>138</v>
      </c>
      <c r="E4650" s="4" t="s">
        <v>1201</v>
      </c>
      <c r="F4650" s="4" t="n">
        <v>4</v>
      </c>
      <c r="G4650" s="4" t="n">
        <v>11</v>
      </c>
      <c r="H4650" s="5" t="s">
        <v>6956</v>
      </c>
      <c r="I4650" s="6" t="n">
        <f aca="false">(G4650*1)/F4650</f>
        <v>2.75</v>
      </c>
    </row>
    <row r="4651" customFormat="false" ht="12" hidden="false" customHeight="false" outlineLevel="0" collapsed="false">
      <c r="A4651" s="2" t="s">
        <v>145</v>
      </c>
      <c r="B4651" s="4" t="s">
        <v>146</v>
      </c>
      <c r="C4651" s="2" t="s">
        <v>2843</v>
      </c>
      <c r="D4651" s="2" t="s">
        <v>148</v>
      </c>
      <c r="E4651" s="4" t="s">
        <v>397</v>
      </c>
      <c r="F4651" s="4" t="n">
        <v>4</v>
      </c>
      <c r="G4651" s="4" t="n">
        <v>11</v>
      </c>
      <c r="H4651" s="5" t="s">
        <v>6956</v>
      </c>
      <c r="I4651" s="6" t="n">
        <f aca="false">(G4651*1)/F4651</f>
        <v>2.75</v>
      </c>
    </row>
    <row r="4652" customFormat="false" ht="12" hidden="false" customHeight="false" outlineLevel="0" collapsed="false">
      <c r="A4652" s="2" t="s">
        <v>874</v>
      </c>
      <c r="B4652" s="4" t="s">
        <v>875</v>
      </c>
      <c r="C4652" s="2" t="s">
        <v>2675</v>
      </c>
      <c r="D4652" s="2" t="s">
        <v>6972</v>
      </c>
      <c r="E4652" s="4" t="s">
        <v>734</v>
      </c>
      <c r="F4652" s="4" t="n">
        <v>4</v>
      </c>
      <c r="G4652" s="4" t="n">
        <v>11</v>
      </c>
      <c r="H4652" s="5" t="s">
        <v>6956</v>
      </c>
      <c r="I4652" s="6" t="n">
        <f aca="false">(G4652*1)/F4652</f>
        <v>2.75</v>
      </c>
    </row>
    <row r="4653" customFormat="false" ht="12" hidden="false" customHeight="false" outlineLevel="0" collapsed="false">
      <c r="A4653" s="2" t="s">
        <v>5095</v>
      </c>
      <c r="B4653" s="4" t="s">
        <v>5096</v>
      </c>
      <c r="C4653" s="2" t="s">
        <v>6973</v>
      </c>
      <c r="D4653" s="2" t="s">
        <v>31</v>
      </c>
      <c r="E4653" s="4" t="s">
        <v>6974</v>
      </c>
      <c r="F4653" s="4" t="n">
        <v>4</v>
      </c>
      <c r="G4653" s="4" t="n">
        <v>11</v>
      </c>
      <c r="H4653" s="5" t="s">
        <v>6956</v>
      </c>
      <c r="I4653" s="6" t="n">
        <f aca="false">(G4653*1)/F4653</f>
        <v>2.75</v>
      </c>
    </row>
    <row r="4654" customFormat="false" ht="12" hidden="false" customHeight="false" outlineLevel="0" collapsed="false">
      <c r="A4654" s="2" t="s">
        <v>575</v>
      </c>
      <c r="B4654" s="4" t="s">
        <v>576</v>
      </c>
      <c r="C4654" s="2" t="s">
        <v>6975</v>
      </c>
      <c r="D4654" s="2" t="s">
        <v>12</v>
      </c>
      <c r="E4654" s="4" t="s">
        <v>415</v>
      </c>
      <c r="F4654" s="4" t="n">
        <v>5</v>
      </c>
      <c r="G4654" s="4" t="n">
        <v>14</v>
      </c>
      <c r="H4654" s="5" t="s">
        <v>6976</v>
      </c>
      <c r="I4654" s="6" t="n">
        <f aca="false">(G4654*1)/F4654</f>
        <v>2.8</v>
      </c>
    </row>
    <row r="4655" customFormat="false" ht="12" hidden="false" customHeight="false" outlineLevel="0" collapsed="false">
      <c r="A4655" s="2" t="s">
        <v>4188</v>
      </c>
      <c r="B4655" s="4" t="s">
        <v>4189</v>
      </c>
      <c r="C4655" s="2" t="s">
        <v>6977</v>
      </c>
      <c r="D4655" s="2" t="s">
        <v>78</v>
      </c>
      <c r="E4655" s="4" t="s">
        <v>79</v>
      </c>
      <c r="F4655" s="4" t="n">
        <v>5</v>
      </c>
      <c r="G4655" s="4" t="n">
        <v>14</v>
      </c>
      <c r="H4655" s="5" t="s">
        <v>6976</v>
      </c>
      <c r="I4655" s="6" t="n">
        <f aca="false">(G4655*1)/F4655</f>
        <v>2.8</v>
      </c>
    </row>
    <row r="4656" customFormat="false" ht="12" hidden="false" customHeight="false" outlineLevel="0" collapsed="false">
      <c r="A4656" s="2" t="s">
        <v>155</v>
      </c>
      <c r="B4656" s="4" t="s">
        <v>156</v>
      </c>
      <c r="C4656" s="2" t="s">
        <v>6978</v>
      </c>
      <c r="D4656" s="2" t="s">
        <v>31</v>
      </c>
      <c r="E4656" s="4" t="s">
        <v>3522</v>
      </c>
      <c r="F4656" s="4" t="n">
        <v>5</v>
      </c>
      <c r="G4656" s="4" t="n">
        <v>14</v>
      </c>
      <c r="H4656" s="5" t="s">
        <v>6976</v>
      </c>
      <c r="I4656" s="6" t="n">
        <f aca="false">(G4656*1)/F4656</f>
        <v>2.8</v>
      </c>
    </row>
    <row r="4657" customFormat="false" ht="12" hidden="false" customHeight="false" outlineLevel="0" collapsed="false">
      <c r="A4657" s="2" t="s">
        <v>155</v>
      </c>
      <c r="B4657" s="4" t="s">
        <v>156</v>
      </c>
      <c r="C4657" s="2" t="s">
        <v>6041</v>
      </c>
      <c r="D4657" s="2" t="s">
        <v>31</v>
      </c>
      <c r="E4657" s="4" t="s">
        <v>3432</v>
      </c>
      <c r="F4657" s="4" t="n">
        <v>5</v>
      </c>
      <c r="G4657" s="4" t="n">
        <v>14</v>
      </c>
      <c r="H4657" s="5" t="s">
        <v>6976</v>
      </c>
      <c r="I4657" s="6" t="n">
        <f aca="false">(G4657*1)/F4657</f>
        <v>2.8</v>
      </c>
    </row>
    <row r="4658" customFormat="false" ht="12" hidden="false" customHeight="false" outlineLevel="0" collapsed="false">
      <c r="A4658" s="2" t="s">
        <v>2768</v>
      </c>
      <c r="B4658" s="4" t="s">
        <v>2769</v>
      </c>
      <c r="C4658" s="2" t="s">
        <v>2768</v>
      </c>
      <c r="D4658" s="2" t="s">
        <v>3197</v>
      </c>
      <c r="E4658" s="4" t="s">
        <v>6979</v>
      </c>
      <c r="F4658" s="4" t="n">
        <v>5</v>
      </c>
      <c r="G4658" s="4" t="n">
        <v>14</v>
      </c>
      <c r="H4658" s="5" t="s">
        <v>6976</v>
      </c>
      <c r="I4658" s="6" t="n">
        <f aca="false">(G4658*1)/F4658</f>
        <v>2.8</v>
      </c>
    </row>
    <row r="4659" customFormat="false" ht="12" hidden="false" customHeight="false" outlineLevel="0" collapsed="false">
      <c r="A4659" s="2" t="s">
        <v>6980</v>
      </c>
      <c r="B4659" s="4" t="s">
        <v>6981</v>
      </c>
      <c r="C4659" s="2" t="s">
        <v>6980</v>
      </c>
      <c r="D4659" s="2" t="s">
        <v>2128</v>
      </c>
      <c r="E4659" s="4" t="s">
        <v>5267</v>
      </c>
      <c r="F4659" s="4" t="n">
        <v>10</v>
      </c>
      <c r="G4659" s="4" t="n">
        <v>28</v>
      </c>
      <c r="H4659" s="5" t="s">
        <v>6976</v>
      </c>
      <c r="I4659" s="6" t="n">
        <f aca="false">(G4659*1)/F4659</f>
        <v>2.8</v>
      </c>
    </row>
    <row r="4660" customFormat="false" ht="12" hidden="false" customHeight="false" outlineLevel="0" collapsed="false">
      <c r="A4660" s="2" t="s">
        <v>1127</v>
      </c>
      <c r="B4660" s="4" t="s">
        <v>1128</v>
      </c>
      <c r="C4660" s="2" t="s">
        <v>1127</v>
      </c>
      <c r="D4660" s="2" t="s">
        <v>1129</v>
      </c>
      <c r="E4660" s="4" t="s">
        <v>6982</v>
      </c>
      <c r="F4660" s="4" t="n">
        <v>5</v>
      </c>
      <c r="G4660" s="4" t="n">
        <v>14</v>
      </c>
      <c r="H4660" s="5" t="s">
        <v>6976</v>
      </c>
      <c r="I4660" s="6" t="n">
        <f aca="false">(G4660*1)/F4660</f>
        <v>2.8</v>
      </c>
    </row>
    <row r="4661" customFormat="false" ht="12" hidden="false" customHeight="false" outlineLevel="0" collapsed="false">
      <c r="A4661" s="2" t="s">
        <v>1574</v>
      </c>
      <c r="B4661" s="4" t="s">
        <v>1575</v>
      </c>
      <c r="C4661" s="2" t="s">
        <v>3248</v>
      </c>
      <c r="D4661" s="2" t="s">
        <v>6983</v>
      </c>
      <c r="E4661" s="4" t="s">
        <v>1272</v>
      </c>
      <c r="F4661" s="4" t="n">
        <v>5</v>
      </c>
      <c r="G4661" s="4" t="n">
        <v>14</v>
      </c>
      <c r="H4661" s="5" t="s">
        <v>6976</v>
      </c>
      <c r="I4661" s="6" t="n">
        <f aca="false">(G4661*1)/F4661</f>
        <v>2.8</v>
      </c>
    </row>
    <row r="4662" customFormat="false" ht="12" hidden="false" customHeight="false" outlineLevel="0" collapsed="false">
      <c r="A4662" s="2" t="s">
        <v>837</v>
      </c>
      <c r="B4662" s="4" t="s">
        <v>838</v>
      </c>
      <c r="C4662" s="2" t="s">
        <v>837</v>
      </c>
      <c r="D4662" s="2" t="s">
        <v>6984</v>
      </c>
      <c r="E4662" s="4" t="s">
        <v>6985</v>
      </c>
      <c r="F4662" s="4" t="n">
        <v>5</v>
      </c>
      <c r="G4662" s="4" t="n">
        <v>14</v>
      </c>
      <c r="H4662" s="5" t="s">
        <v>6976</v>
      </c>
      <c r="I4662" s="6" t="n">
        <f aca="false">(G4662*1)/F4662</f>
        <v>2.8</v>
      </c>
    </row>
    <row r="4663" customFormat="false" ht="12" hidden="false" customHeight="false" outlineLevel="0" collapsed="false">
      <c r="A4663" s="2" t="s">
        <v>145</v>
      </c>
      <c r="B4663" s="4" t="s">
        <v>146</v>
      </c>
      <c r="C4663" s="2" t="s">
        <v>2843</v>
      </c>
      <c r="D4663" s="2" t="s">
        <v>148</v>
      </c>
      <c r="E4663" s="4" t="s">
        <v>1024</v>
      </c>
      <c r="F4663" s="4" t="n">
        <v>5</v>
      </c>
      <c r="G4663" s="4" t="n">
        <v>14</v>
      </c>
      <c r="H4663" s="5" t="s">
        <v>6976</v>
      </c>
      <c r="I4663" s="6" t="n">
        <f aca="false">(G4663*1)/F4663</f>
        <v>2.8</v>
      </c>
    </row>
    <row r="4664" customFormat="false" ht="12" hidden="false" customHeight="false" outlineLevel="0" collapsed="false">
      <c r="A4664" s="2" t="s">
        <v>466</v>
      </c>
      <c r="B4664" s="4" t="s">
        <v>467</v>
      </c>
      <c r="C4664" s="2" t="s">
        <v>3147</v>
      </c>
      <c r="D4664" s="2" t="s">
        <v>36</v>
      </c>
      <c r="E4664" s="4" t="s">
        <v>585</v>
      </c>
      <c r="F4664" s="4" t="n">
        <v>5</v>
      </c>
      <c r="G4664" s="4" t="n">
        <v>14</v>
      </c>
      <c r="H4664" s="5" t="s">
        <v>6976</v>
      </c>
      <c r="I4664" s="6" t="n">
        <f aca="false">(G4664*1)/F4664</f>
        <v>2.8</v>
      </c>
    </row>
    <row r="4665" customFormat="false" ht="12" hidden="false" customHeight="false" outlineLevel="0" collapsed="false">
      <c r="A4665" s="2" t="s">
        <v>1611</v>
      </c>
      <c r="B4665" s="4" t="s">
        <v>1612</v>
      </c>
      <c r="C4665" s="2" t="s">
        <v>4802</v>
      </c>
      <c r="D4665" s="2" t="s">
        <v>5406</v>
      </c>
      <c r="E4665" s="4" t="s">
        <v>1118</v>
      </c>
      <c r="F4665" s="4" t="n">
        <v>6</v>
      </c>
      <c r="G4665" s="4" t="n">
        <v>17</v>
      </c>
      <c r="H4665" s="5" t="s">
        <v>6986</v>
      </c>
      <c r="I4665" s="6" t="n">
        <f aca="false">(G4665*1)/F4665</f>
        <v>2.83333333333333</v>
      </c>
    </row>
    <row r="4666" customFormat="false" ht="12" hidden="false" customHeight="false" outlineLevel="0" collapsed="false">
      <c r="A4666" s="2" t="s">
        <v>4200</v>
      </c>
      <c r="B4666" s="4" t="s">
        <v>4201</v>
      </c>
      <c r="C4666" s="2" t="s">
        <v>4200</v>
      </c>
      <c r="D4666" s="2" t="s">
        <v>3309</v>
      </c>
      <c r="E4666" s="4" t="s">
        <v>6987</v>
      </c>
      <c r="F4666" s="4" t="n">
        <v>10</v>
      </c>
      <c r="G4666" s="4" t="n">
        <v>29</v>
      </c>
      <c r="H4666" s="5" t="s">
        <v>6988</v>
      </c>
      <c r="I4666" s="6" t="n">
        <f aca="false">(G4666*1)/F4666</f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0:49:04Z</dcterms:created>
  <dc:creator>user</dc:creator>
  <dc:description/>
  <dc:language>en-US</dc:language>
  <cp:lastModifiedBy>user</cp:lastModifiedBy>
  <dcterms:modified xsi:type="dcterms:W3CDTF">2015-10-20T01:08:06Z</dcterms:modified>
  <cp:revision>0</cp:revision>
  <dc:subject/>
  <dc:title/>
</cp:coreProperties>
</file>